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Bulk data" sheetId="2" state="visible" r:id="rId3"/>
    <sheet name="net data" sheetId="3" state="visible" r:id="rId4"/>
    <sheet name="flow graph" sheetId="4" state="visible" r:id="rId5"/>
    <sheet name="one year" sheetId="5" state="visible" r:id="rId6"/>
    <sheet name="Flow Duration" sheetId="6" state="visible" r:id="rId7"/>
    <sheet name="dry" sheetId="7" state="visible" r:id="rId8"/>
    <sheet name="pools" sheetId="8" state="visible" r:id="rId9"/>
    <sheet name="connected" sheetId="9" state="visible" r:id="rId10"/>
    <sheet name="riffles" sheetId="10" state="visible" r:id="rId11"/>
    <sheet name="flood" sheetId="11" state="visible" r:id="rId12"/>
    <sheet name="Aquatic states frequency graph" sheetId="12" state="visible" r:id="rId13"/>
  </sheets>
  <definedNames>
    <definedName function="false" hidden="false" localSheetId="0" name="_xlnm.Print_Area" vbProcedure="false">Instructions!$A$2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Procedure for preparing an Aquatic States Frequency Graph from water discharge data.</t>
  </si>
  <si>
    <t xml:space="preserve">and calculation of flow permanence (Mf) and 6-months seasonal predictability of dry periods (Sd6)</t>
  </si>
  <si>
    <t xml:space="preserve">Made by Francesc Gallart, 2010. Example data from the Vallcebre Research Catchments, IDAEA, CSIC.</t>
  </si>
  <si>
    <t xml:space="preserve">from:</t>
  </si>
  <si>
    <t xml:space="preserve">Developing a novel approach to analyse the regimes of temporary streams and their controls on aquatic biota.</t>
  </si>
  <si>
    <t xml:space="preserve">F. Gallart et al.</t>
  </si>
  <si>
    <t xml:space="preserve">Hydrology and Earth System Sciences</t>
  </si>
  <si>
    <t xml:space="preserve">Francesc.gallart@idaea.csic.es</t>
  </si>
  <si>
    <t xml:space="preserve">Instructions</t>
  </si>
  <si>
    <t xml:space="preserve">Transfer monthly flow data into the 'Bulk data' spreadsheet (modify format if more than 40 years). Lacking data must be a negative value.</t>
  </si>
  <si>
    <t xml:space="preserve">Check 'net data' and 'flow graph' spreadsheets for correct transformation of data and totals</t>
  </si>
  <si>
    <t xml:space="preserve">Rearrange flow net data in a chronological column and transfer them into the cyan areas of 'Flow Duration" spreadsheet.</t>
  </si>
  <si>
    <t xml:space="preserve">Copy months and flow data columns into the yellow area of 'Flow Duration' spreadsheet. Order them following ascending discharges .</t>
  </si>
  <si>
    <t xml:space="preserve">Verify that columns E to L in the 'Flow Duration" spreadsheet cover all the data length. (statistics are prepared for up to 1000 lines)</t>
  </si>
  <si>
    <t xml:space="preserve">verify there are blank but no odd results in columns I and K of 'Flow Duration" spreadsheet due to 0 values of discharge</t>
  </si>
  <si>
    <t xml:space="preserve">Check the correctness of the flow duration curve graph and the lognormal fit to the data (thin blue line)</t>
  </si>
  <si>
    <t xml:space="preserve">Select adequate thresholds as minimal discharges for aquatic states in the orange areas of 'Flow Duration" spreadsheet</t>
  </si>
  <si>
    <t xml:space="preserve">Verify the adequacy of the thresholds looking at the corresponding triangles in the the flow duration curve</t>
  </si>
  <si>
    <t xml:space="preserve">Check the consistency of the Aquatic States Frequency Graph in its spreadsheet</t>
  </si>
  <si>
    <t xml:space="preserve">Graphs and metrics results are shown in the 'Aquatic States Frequency Graph' spreadsheet</t>
  </si>
  <si>
    <t xml:space="preserve">One year data</t>
  </si>
  <si>
    <t xml:space="preserve">Include your monthly flows for the given year in the 'one year' spreadsheet / or overwrite '-999' on the existing data if you are not using this option</t>
  </si>
  <si>
    <t xml:space="preserve">Verfiy that no odd values appear in the 'one year' results in the 'aquatic states frequency graph' spreadsheet</t>
  </si>
  <si>
    <t xml:space="preserve">It is assummed here that minimum observed flows corresponds to the threshold between 'pool' and 'dry' states</t>
  </si>
  <si>
    <t xml:space="preserve">but depending on the gauging station design, these values may correspond to the threshold betwen 'connected' and 'pool' states. </t>
  </si>
  <si>
    <t xml:space="preserve">The frequency of drier states may not be assessed using flow data.</t>
  </si>
  <si>
    <t xml:space="preserve">After results or from field observations, update thresholds for aquatic states in the orange areas of 'Flow Duration" spreadsheet (Step 8)</t>
  </si>
  <si>
    <t xml:space="preserve">Can Vila (Vallcebre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ec</t>
    </r>
    <r>
      <rPr>
        <vertAlign val="superscript"/>
        <sz val="10"/>
        <rFont val="Arial"/>
        <family val="2"/>
      </rPr>
      <t xml:space="preserve">-1</t>
    </r>
  </si>
  <si>
    <t xml:space="preserve">num</t>
  </si>
  <si>
    <t xml:space="preserve">avg</t>
  </si>
  <si>
    <t xml:space="preserve">min</t>
  </si>
  <si>
    <t xml:space="preserve">max</t>
  </si>
  <si>
    <t xml:space="preserve">2009-2010</t>
  </si>
  <si>
    <t xml:space="preserve">month</t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  <r>
      <rPr>
        <sz val="10"/>
        <rFont val="Calibri"/>
        <family val="2"/>
      </rPr>
      <t xml:space="preserve"> ordered</t>
    </r>
  </si>
  <si>
    <t xml:space="preserve">exceed. freq</t>
  </si>
  <si>
    <t xml:space="preserve">exceed. freq&gt;0</t>
  </si>
  <si>
    <t xml:space="preserve">lognorm</t>
  </si>
  <si>
    <t xml:space="preserve">ln(Q)</t>
  </si>
  <si>
    <t xml:space="preserve">Flow statistics</t>
  </si>
  <si>
    <t xml:space="preserve">number Q</t>
  </si>
  <si>
    <t xml:space="preserve">Basin</t>
  </si>
  <si>
    <t xml:space="preserve">Llobregat</t>
  </si>
  <si>
    <t xml:space="preserve">number Q&gt;0</t>
  </si>
  <si>
    <t xml:space="preserve">Stream</t>
  </si>
  <si>
    <t xml:space="preserve">Vallcebre</t>
  </si>
  <si>
    <t xml:space="preserve">mean (ln(Q))</t>
  </si>
  <si>
    <t xml:space="preserve">Station</t>
  </si>
  <si>
    <t xml:space="preserve">Can Vila</t>
  </si>
  <si>
    <t xml:space="preserve">sdev (ln(Q))</t>
  </si>
  <si>
    <t xml:space="preserve">Code</t>
  </si>
  <si>
    <t xml:space="preserve">UTM X</t>
  </si>
  <si>
    <t xml:space="preserve">UTM Y</t>
  </si>
  <si>
    <t xml:space="preserve">Area</t>
  </si>
  <si>
    <t xml:space="preserve">0.46 km2</t>
  </si>
  <si>
    <t xml:space="preserve">T units</t>
  </si>
  <si>
    <t xml:space="preserve">Q units</t>
  </si>
  <si>
    <t xml:space="preserve">m3/s </t>
  </si>
  <si>
    <t xml:space="preserve">Discharge thresholds</t>
  </si>
  <si>
    <t xml:space="preserve">Exc. Frequency</t>
  </si>
  <si>
    <t xml:space="preserve">min flow for:</t>
  </si>
  <si>
    <t xml:space="preserve">pools</t>
  </si>
  <si>
    <t xml:space="preserve">connected</t>
  </si>
  <si>
    <t xml:space="preserve">riffles</t>
  </si>
  <si>
    <t xml:space="preserve">flood</t>
  </si>
  <si>
    <t xml:space="preserve">Freq</t>
  </si>
  <si>
    <t xml:space="preserve">Mf=</t>
  </si>
  <si>
    <t xml:space="preserve">Sd6=</t>
  </si>
  <si>
    <t xml:space="preserve">Long term</t>
  </si>
  <si>
    <t xml:space="preserve">average</t>
  </si>
  <si>
    <t xml:space="preserve">dry or arid</t>
  </si>
  <si>
    <t xml:space="preserve">total</t>
  </si>
  <si>
    <t xml:space="preserve">One year</t>
  </si>
  <si>
    <t xml:space="preserve">position</t>
  </si>
  <si>
    <t xml:space="preserve">long term</t>
  </si>
  <si>
    <t xml:space="preserve">Flow permanence</t>
  </si>
  <si>
    <t xml:space="preserve">Mf= </t>
  </si>
  <si>
    <t xml:space="preserve">Seasonal predictability</t>
  </si>
  <si>
    <r>
      <rPr>
        <b val="true"/>
        <sz val="10"/>
        <rFont val="Arial"/>
        <family val="2"/>
      </rPr>
      <t xml:space="preserve">Sd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=</t>
    </r>
  </si>
  <si>
    <t xml:space="preserve">one year</t>
  </si>
  <si>
    <t xml:space="preserve">Seasonal arrangem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0_ ;[RED]\-0.000\ "/>
    <numFmt numFmtId="167" formatCode="@"/>
    <numFmt numFmtId="168" formatCode="0.00_ ;[RED]\-0.00\ "/>
    <numFmt numFmtId="169" formatCode="0.0000000"/>
    <numFmt numFmtId="170" formatCode="General"/>
    <numFmt numFmtId="171" formatCode="0.00"/>
    <numFmt numFmtId="172" formatCode="[$-409]mmm\-yy"/>
    <numFmt numFmtId="173" formatCode="0.0000"/>
    <numFmt numFmtId="174" formatCode="0%"/>
    <numFmt numFmtId="175" formatCode="0.0%"/>
    <numFmt numFmtId="176" formatCode="0.00000"/>
    <numFmt numFmtId="177" formatCode="0.000000"/>
    <numFmt numFmtId="178" formatCode="[$-C0A]mmmmm;@"/>
    <numFmt numFmtId="179" formatCode="_-* #,##0.00\ _€_-;\-* #,##0.00\ _€_-;_-* \-??\ _€_-;_-@_-"/>
    <numFmt numFmtId="180" formatCode="0.00_ ;\-0.0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vertAlign val="superscript"/>
      <sz val="10"/>
      <name val="Calibri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
</a:t>
            </a:r>
          </a:p>
        </c:rich>
      </c:tx>
      <c:layout>
        <c:manualLayout>
          <c:xMode val="edge"/>
          <c:yMode val="edge"/>
          <c:x val="0.42150096103442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54831382142"/>
          <c:y val="0.112389932746308"/>
          <c:w val="0.948977808841517"/>
          <c:h val="0.745683976981211"/>
        </c:manualLayout>
      </c:layout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8:$M$48</c:f>
              <c:numCache>
                <c:formatCode>General</c:formatCode>
                <c:ptCount val="12"/>
                <c:pt idx="0">
                  <c:v>0.00297434096239469</c:v>
                </c:pt>
                <c:pt idx="1">
                  <c:v>0.00824993618376068</c:v>
                </c:pt>
                <c:pt idx="2">
                  <c:v>0.01180618694181</c:v>
                </c:pt>
                <c:pt idx="3">
                  <c:v>0.0106609584518782</c:v>
                </c:pt>
                <c:pt idx="4">
                  <c:v>0.0057647539700155</c:v>
                </c:pt>
                <c:pt idx="5">
                  <c:v>0.00512104223491261</c:v>
                </c:pt>
                <c:pt idx="6">
                  <c:v>0.0069609133127582</c:v>
                </c:pt>
                <c:pt idx="7">
                  <c:v>0.00658647141600833</c:v>
                </c:pt>
                <c:pt idx="8">
                  <c:v>0.00301062593603503</c:v>
                </c:pt>
                <c:pt idx="9">
                  <c:v>0.000678292541922683</c:v>
                </c:pt>
                <c:pt idx="10">
                  <c:v>0.00174427040642601</c:v>
                </c:pt>
                <c:pt idx="11">
                  <c:v>0.00192014514531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9:$M$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00245188492064E-005</c:v>
                </c:pt>
                <c:pt idx="5">
                  <c:v>0</c:v>
                </c:pt>
                <c:pt idx="6">
                  <c:v>0.00163746415277778</c:v>
                </c:pt>
                <c:pt idx="7">
                  <c:v>0.00107434898297491</c:v>
                </c:pt>
                <c:pt idx="8">
                  <c:v>0.0001376439259259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50:$M$50</c:f>
              <c:numCache>
                <c:formatCode>General</c:formatCode>
                <c:ptCount val="12"/>
                <c:pt idx="0">
                  <c:v>0.0150439732269064</c:v>
                </c:pt>
                <c:pt idx="1">
                  <c:v>0.0377313947222222</c:v>
                </c:pt>
                <c:pt idx="2">
                  <c:v>0.0448623801075269</c:v>
                </c:pt>
                <c:pt idx="3">
                  <c:v>0.069641061155914</c:v>
                </c:pt>
                <c:pt idx="4">
                  <c:v>0.017422922172619</c:v>
                </c:pt>
                <c:pt idx="5">
                  <c:v>0.0161242169623656</c:v>
                </c:pt>
                <c:pt idx="6">
                  <c:v>0.0192257803055556</c:v>
                </c:pt>
                <c:pt idx="7">
                  <c:v>0.0192414315008961</c:v>
                </c:pt>
                <c:pt idx="8">
                  <c:v>0.0107845931527778</c:v>
                </c:pt>
                <c:pt idx="9">
                  <c:v>0.00360960452508961</c:v>
                </c:pt>
                <c:pt idx="10">
                  <c:v>0.0139056782258064</c:v>
                </c:pt>
                <c:pt idx="11">
                  <c:v>0.011944530347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8824"/>
        <c:axId val="28768196"/>
      </c:lineChart>
      <c:catAx>
        <c:axId val="3072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755547789621"/>
              <c:y val="0.87318865700617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96"/>
        <c:crossesAt val="0.1"/>
        <c:auto val="1"/>
        <c:lblAlgn val="ctr"/>
        <c:lblOffset val="100"/>
        <c:noMultiLvlLbl val="0"/>
      </c:catAx>
      <c:valAx>
        <c:axId val="287681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m3s-1)</a:t>
                </a:r>
              </a:p>
            </c:rich>
          </c:tx>
          <c:layout>
            <c:manualLayout>
              <c:xMode val="edge"/>
              <c:yMode val="edge"/>
              <c:x val="0.0210117071466014"/>
              <c:y val="0.273244123968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21195177355"/>
          <c:y val="0.94189835679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73855649942"/>
          <c:y val="0.173001737619461"/>
          <c:w val="0.766607590295178"/>
          <c:h val="0.73501303214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E$3:$E$1000</c:f>
              <c:numCache>
                <c:formatCode>General</c:formatCode>
                <c:ptCount val="9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25549283154122E-006</c:v>
                </c:pt>
                <c:pt idx="12">
                  <c:v>2.74299731182796E-006</c:v>
                </c:pt>
                <c:pt idx="13">
                  <c:v>4.17621863799283E-006</c:v>
                </c:pt>
                <c:pt idx="14">
                  <c:v>4.00465053763441E-005</c:v>
                </c:pt>
                <c:pt idx="15">
                  <c:v>4.75367083333333E-005</c:v>
                </c:pt>
                <c:pt idx="16">
                  <c:v>6.63508243727599E-005</c:v>
                </c:pt>
                <c:pt idx="17">
                  <c:v>6.98156630824373E-005</c:v>
                </c:pt>
                <c:pt idx="18">
                  <c:v>7.00245188492064E-005</c:v>
                </c:pt>
                <c:pt idx="19">
                  <c:v>7.49664722222222E-005</c:v>
                </c:pt>
                <c:pt idx="20">
                  <c:v>8.34554017857143E-005</c:v>
                </c:pt>
                <c:pt idx="21">
                  <c:v>8.35724955197133E-005</c:v>
                </c:pt>
                <c:pt idx="22">
                  <c:v>9.79705462962963E-005</c:v>
                </c:pt>
                <c:pt idx="23">
                  <c:v>0.000121763136200717</c:v>
                </c:pt>
                <c:pt idx="24">
                  <c:v>0.000123397217741935</c:v>
                </c:pt>
                <c:pt idx="25">
                  <c:v>0.000137643925925926</c:v>
                </c:pt>
                <c:pt idx="26">
                  <c:v>0.000147738965053763</c:v>
                </c:pt>
                <c:pt idx="27">
                  <c:v>0.000168601227598566</c:v>
                </c:pt>
                <c:pt idx="28">
                  <c:v>0.000178625337962963</c:v>
                </c:pt>
                <c:pt idx="29">
                  <c:v>0.000179849399641577</c:v>
                </c:pt>
                <c:pt idx="30">
                  <c:v>0.000217663427419355</c:v>
                </c:pt>
                <c:pt idx="31">
                  <c:v>0.000228817446236559</c:v>
                </c:pt>
                <c:pt idx="32">
                  <c:v>0.000238380798611111</c:v>
                </c:pt>
                <c:pt idx="33">
                  <c:v>0.000254860925925926</c:v>
                </c:pt>
                <c:pt idx="34">
                  <c:v>0.000279762710573477</c:v>
                </c:pt>
                <c:pt idx="35">
                  <c:v>0.000280238916666667</c:v>
                </c:pt>
                <c:pt idx="36">
                  <c:v>0.000307908666666667</c:v>
                </c:pt>
                <c:pt idx="37">
                  <c:v>0.000313538611111111</c:v>
                </c:pt>
                <c:pt idx="38">
                  <c:v>0.000317191756272402</c:v>
                </c:pt>
                <c:pt idx="39">
                  <c:v>0.000332444578853047</c:v>
                </c:pt>
                <c:pt idx="40">
                  <c:v>0.000345159448924731</c:v>
                </c:pt>
                <c:pt idx="41">
                  <c:v>0.000355566449074074</c:v>
                </c:pt>
                <c:pt idx="42">
                  <c:v>0.000376556411290323</c:v>
                </c:pt>
                <c:pt idx="43">
                  <c:v>0.000387988356481482</c:v>
                </c:pt>
                <c:pt idx="44">
                  <c:v>0.000409329824074074</c:v>
                </c:pt>
                <c:pt idx="45">
                  <c:v>0.00042178825193419</c:v>
                </c:pt>
                <c:pt idx="46">
                  <c:v>0.000427099606481482</c:v>
                </c:pt>
                <c:pt idx="47">
                  <c:v>0.000434560796296296</c:v>
                </c:pt>
                <c:pt idx="48">
                  <c:v>0.000463487038530466</c:v>
                </c:pt>
                <c:pt idx="49">
                  <c:v>0.000493240643518518</c:v>
                </c:pt>
                <c:pt idx="50">
                  <c:v>0.000507942007168459</c:v>
                </c:pt>
                <c:pt idx="51">
                  <c:v>0.000514013844086022</c:v>
                </c:pt>
                <c:pt idx="52">
                  <c:v>0.000531158100358423</c:v>
                </c:pt>
                <c:pt idx="53">
                  <c:v>0.000571667002688172</c:v>
                </c:pt>
                <c:pt idx="54">
                  <c:v>0.000616972787698413</c:v>
                </c:pt>
                <c:pt idx="55">
                  <c:v>0.000691084677419355</c:v>
                </c:pt>
                <c:pt idx="56">
                  <c:v>0.000717635887096774</c:v>
                </c:pt>
                <c:pt idx="57">
                  <c:v>0.00073080896953405</c:v>
                </c:pt>
                <c:pt idx="58">
                  <c:v>0.000742162453703704</c:v>
                </c:pt>
                <c:pt idx="59">
                  <c:v>0.000773500134408602</c:v>
                </c:pt>
                <c:pt idx="60">
                  <c:v>0.000857894901433692</c:v>
                </c:pt>
                <c:pt idx="61">
                  <c:v>0.000859928611111111</c:v>
                </c:pt>
                <c:pt idx="62">
                  <c:v>0.000913351001984127</c:v>
                </c:pt>
                <c:pt idx="63">
                  <c:v>0.000956262007168459</c:v>
                </c:pt>
                <c:pt idx="64">
                  <c:v>0.00102886460573477</c:v>
                </c:pt>
                <c:pt idx="65">
                  <c:v>0.00107021461021505</c:v>
                </c:pt>
                <c:pt idx="66">
                  <c:v>0.00107434898297491</c:v>
                </c:pt>
                <c:pt idx="67">
                  <c:v>0.00112203236111111</c:v>
                </c:pt>
                <c:pt idx="68">
                  <c:v>0.00113984538425926</c:v>
                </c:pt>
                <c:pt idx="69">
                  <c:v>0.00121861683243728</c:v>
                </c:pt>
                <c:pt idx="70">
                  <c:v>0.00127115224014337</c:v>
                </c:pt>
                <c:pt idx="71">
                  <c:v>0.00128206146057348</c:v>
                </c:pt>
                <c:pt idx="72">
                  <c:v>0.00141149964270889</c:v>
                </c:pt>
                <c:pt idx="73">
                  <c:v>0.00142532082437276</c:v>
                </c:pt>
                <c:pt idx="74">
                  <c:v>0.00144917853988437</c:v>
                </c:pt>
                <c:pt idx="75">
                  <c:v>0.00146237325716846</c:v>
                </c:pt>
                <c:pt idx="76">
                  <c:v>0.00151675546296296</c:v>
                </c:pt>
                <c:pt idx="77">
                  <c:v>0.00157647092592593</c:v>
                </c:pt>
                <c:pt idx="78">
                  <c:v>0.00163746415277778</c:v>
                </c:pt>
                <c:pt idx="79">
                  <c:v>0.00166874666666667</c:v>
                </c:pt>
                <c:pt idx="80">
                  <c:v>0.00172402507168459</c:v>
                </c:pt>
                <c:pt idx="81">
                  <c:v>0.00179187035185185</c:v>
                </c:pt>
                <c:pt idx="82">
                  <c:v>0.00181320282258065</c:v>
                </c:pt>
                <c:pt idx="83">
                  <c:v>0.00182630058243728</c:v>
                </c:pt>
                <c:pt idx="84">
                  <c:v>0.00185071018981481</c:v>
                </c:pt>
                <c:pt idx="85">
                  <c:v>0.00191317262544803</c:v>
                </c:pt>
                <c:pt idx="86">
                  <c:v>0.00192184099910394</c:v>
                </c:pt>
                <c:pt idx="87">
                  <c:v>0.00194291876792115</c:v>
                </c:pt>
                <c:pt idx="88">
                  <c:v>0.0022432517962963</c:v>
                </c:pt>
                <c:pt idx="89">
                  <c:v>0.00235011263888889</c:v>
                </c:pt>
                <c:pt idx="90">
                  <c:v>0.00237158794354839</c:v>
                </c:pt>
                <c:pt idx="91">
                  <c:v>0.00256511048387097</c:v>
                </c:pt>
                <c:pt idx="92">
                  <c:v>0.00270106916170635</c:v>
                </c:pt>
                <c:pt idx="93">
                  <c:v>0.002762596875</c:v>
                </c:pt>
                <c:pt idx="94">
                  <c:v>0.00291805954301075</c:v>
                </c:pt>
                <c:pt idx="95">
                  <c:v>0.00298380616215794</c:v>
                </c:pt>
                <c:pt idx="96">
                  <c:v>0.00303056427867384</c:v>
                </c:pt>
                <c:pt idx="97">
                  <c:v>0.0031149748609023</c:v>
                </c:pt>
                <c:pt idx="98">
                  <c:v>0.00330289516129032</c:v>
                </c:pt>
                <c:pt idx="99">
                  <c:v>0.0034756161155914</c:v>
                </c:pt>
                <c:pt idx="100">
                  <c:v>0.00356135064814815</c:v>
                </c:pt>
                <c:pt idx="101">
                  <c:v>0.00360960452508961</c:v>
                </c:pt>
                <c:pt idx="102">
                  <c:v>0.00364926653807887</c:v>
                </c:pt>
                <c:pt idx="103">
                  <c:v>0.00369004126984127</c:v>
                </c:pt>
                <c:pt idx="104">
                  <c:v>0.00373723236111111</c:v>
                </c:pt>
                <c:pt idx="105">
                  <c:v>0.00389431612002868</c:v>
                </c:pt>
                <c:pt idx="106">
                  <c:v>0.00390106734318997</c:v>
                </c:pt>
                <c:pt idx="107">
                  <c:v>0.00393339089285714</c:v>
                </c:pt>
                <c:pt idx="108">
                  <c:v>0.00426026608422939</c:v>
                </c:pt>
                <c:pt idx="109">
                  <c:v>0.00433127798148148</c:v>
                </c:pt>
                <c:pt idx="110">
                  <c:v>0.00456360685483871</c:v>
                </c:pt>
                <c:pt idx="111">
                  <c:v>0.00463450500555081</c:v>
                </c:pt>
                <c:pt idx="112">
                  <c:v>0.00471542639245714</c:v>
                </c:pt>
                <c:pt idx="113">
                  <c:v>0.00471770102314815</c:v>
                </c:pt>
                <c:pt idx="114">
                  <c:v>0.00479477548148148</c:v>
                </c:pt>
                <c:pt idx="115">
                  <c:v>0.00534747430555556</c:v>
                </c:pt>
                <c:pt idx="116">
                  <c:v>0.00534829315929047</c:v>
                </c:pt>
                <c:pt idx="117">
                  <c:v>0.0060626672641819</c:v>
                </c:pt>
                <c:pt idx="118">
                  <c:v>0.0064003270609319</c:v>
                </c:pt>
                <c:pt idx="119">
                  <c:v>0.00687372320340502</c:v>
                </c:pt>
                <c:pt idx="120">
                  <c:v>0.00698936383928571</c:v>
                </c:pt>
                <c:pt idx="121">
                  <c:v>0.0077770850462963</c:v>
                </c:pt>
                <c:pt idx="122">
                  <c:v>0.00816828835185185</c:v>
                </c:pt>
                <c:pt idx="123">
                  <c:v>0.00828032636648745</c:v>
                </c:pt>
                <c:pt idx="124">
                  <c:v>0.0084477224327957</c:v>
                </c:pt>
                <c:pt idx="125">
                  <c:v>0.00900395568806452</c:v>
                </c:pt>
                <c:pt idx="126">
                  <c:v>0.00908939681751256</c:v>
                </c:pt>
                <c:pt idx="127">
                  <c:v>0.00913709714814815</c:v>
                </c:pt>
                <c:pt idx="128">
                  <c:v>0.00934968808796297</c:v>
                </c:pt>
                <c:pt idx="129">
                  <c:v>0.00937184471326165</c:v>
                </c:pt>
                <c:pt idx="130">
                  <c:v>0.00986999478494624</c:v>
                </c:pt>
                <c:pt idx="131">
                  <c:v>0.0101540501851852</c:v>
                </c:pt>
                <c:pt idx="132">
                  <c:v>0.0107117908796296</c:v>
                </c:pt>
                <c:pt idx="133">
                  <c:v>0.0107845931527778</c:v>
                </c:pt>
                <c:pt idx="134">
                  <c:v>0.0108057508472222</c:v>
                </c:pt>
                <c:pt idx="135">
                  <c:v>0.0113068668650794</c:v>
                </c:pt>
                <c:pt idx="136">
                  <c:v>0.0116996731666667</c:v>
                </c:pt>
                <c:pt idx="137">
                  <c:v>0.0119012117731481</c:v>
                </c:pt>
                <c:pt idx="138">
                  <c:v>0.0119445303472222</c:v>
                </c:pt>
                <c:pt idx="139">
                  <c:v>0.0131195959325397</c:v>
                </c:pt>
                <c:pt idx="140">
                  <c:v>0.0138563669673443</c:v>
                </c:pt>
                <c:pt idx="141">
                  <c:v>0.0138888515082469</c:v>
                </c:pt>
                <c:pt idx="142">
                  <c:v>0.0139056782258064</c:v>
                </c:pt>
                <c:pt idx="143">
                  <c:v>0.0150406798101852</c:v>
                </c:pt>
                <c:pt idx="144">
                  <c:v>0.0150439732269064</c:v>
                </c:pt>
                <c:pt idx="145">
                  <c:v>0.0155399836424731</c:v>
                </c:pt>
                <c:pt idx="146">
                  <c:v>0.0157892009543011</c:v>
                </c:pt>
                <c:pt idx="147">
                  <c:v>0.0161242169623656</c:v>
                </c:pt>
                <c:pt idx="148">
                  <c:v>0.0165424309453405</c:v>
                </c:pt>
                <c:pt idx="149">
                  <c:v>0.017422922172619</c:v>
                </c:pt>
                <c:pt idx="150">
                  <c:v>0.0192257803055556</c:v>
                </c:pt>
                <c:pt idx="151">
                  <c:v>0.0192414315008961</c:v>
                </c:pt>
                <c:pt idx="152">
                  <c:v>0.0210514205600358</c:v>
                </c:pt>
                <c:pt idx="153">
                  <c:v>0.0231877520925926</c:v>
                </c:pt>
                <c:pt idx="154">
                  <c:v>0.0281673184139785</c:v>
                </c:pt>
                <c:pt idx="155">
                  <c:v>0.028611721639785</c:v>
                </c:pt>
                <c:pt idx="156">
                  <c:v>0.0352236842293907</c:v>
                </c:pt>
                <c:pt idx="157">
                  <c:v>0.0377313947222222</c:v>
                </c:pt>
                <c:pt idx="158">
                  <c:v>0.0448623801075269</c:v>
                </c:pt>
                <c:pt idx="159">
                  <c:v>0.069641061155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normal"</c:f>
              <c:strCache>
                <c:ptCount val="1"/>
                <c:pt idx="0">
                  <c:v>lognorm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H$3:$H$1000</c:f>
              <c:numCache>
                <c:formatCode>General</c:formatCode>
                <c:ptCount val="998"/>
                <c:pt idx="11">
                  <c:v>1.47793529953398E-005</c:v>
                </c:pt>
                <c:pt idx="12">
                  <c:v>2.42176769527845E-005</c:v>
                </c:pt>
                <c:pt idx="13">
                  <c:v>3.30458752857713E-005</c:v>
                </c:pt>
                <c:pt idx="14">
                  <c:v>4.16873443321648E-005</c:v>
                </c:pt>
                <c:pt idx="15">
                  <c:v>5.0303748251892E-005</c:v>
                </c:pt>
                <c:pt idx="16">
                  <c:v>5.8977705023427E-005</c:v>
                </c:pt>
                <c:pt idx="17">
                  <c:v>6.77587827429424E-005</c:v>
                </c:pt>
                <c:pt idx="18">
                  <c:v>7.6680111107787E-005</c:v>
                </c:pt>
                <c:pt idx="19">
                  <c:v>8.57656962765245E-005</c:v>
                </c:pt>
                <c:pt idx="20">
                  <c:v>9.50340869285912E-005</c:v>
                </c:pt>
                <c:pt idx="21">
                  <c:v>0.000104500389417348</c:v>
                </c:pt>
                <c:pt idx="22">
                  <c:v>0.000114177455637481</c:v>
                </c:pt>
                <c:pt idx="23">
                  <c:v>0.000124076622966761</c:v>
                </c:pt>
                <c:pt idx="24">
                  <c:v>0.000134208196465004</c:v>
                </c:pt>
                <c:pt idx="25">
                  <c:v>0.000144581775294388</c:v>
                </c:pt>
                <c:pt idx="26">
                  <c:v>0.000155206481099758</c:v>
                </c:pt>
                <c:pt idx="27">
                  <c:v>0.000166091122565765</c:v>
                </c:pt>
                <c:pt idx="28">
                  <c:v>0.000177244317224357</c:v>
                </c:pt>
                <c:pt idx="29">
                  <c:v>0.000188674583928222</c:v>
                </c:pt>
                <c:pt idx="30">
                  <c:v>0.000200390414780315</c:v>
                </c:pt>
                <c:pt idx="31">
                  <c:v>0.000212400332427237</c:v>
                </c:pt>
                <c:pt idx="32">
                  <c:v>0.000224712936777997</c:v>
                </c:pt>
                <c:pt idx="33">
                  <c:v>0.000237336943998248</c:v>
                </c:pt>
                <c:pt idx="34">
                  <c:v>0.000250281219817862</c:v>
                </c:pt>
                <c:pt idx="35">
                  <c:v>0.000263554808634612</c:v>
                </c:pt>
                <c:pt idx="36">
                  <c:v>0.000277166959510746</c:v>
                </c:pt>
                <c:pt idx="37">
                  <c:v>0.000291127149886779</c:v>
                </c:pt>
                <c:pt idx="38">
                  <c:v>0.000305445107641853</c:v>
                </c:pt>
                <c:pt idx="39">
                  <c:v>0.00032013083198872</c:v>
                </c:pt>
                <c:pt idx="40">
                  <c:v>0.000335194613588099</c:v>
                </c:pt>
                <c:pt idx="41">
                  <c:v>0.000350647054190795</c:v>
                </c:pt>
                <c:pt idx="42">
                  <c:v>0.000366499086059302</c:v>
                </c:pt>
                <c:pt idx="43">
                  <c:v>0.000382761991378244</c:v>
                </c:pt>
                <c:pt idx="44">
                  <c:v>0.000399447421831323</c:v>
                </c:pt>
                <c:pt idx="45">
                  <c:v>0.000416567418498814</c:v>
                </c:pt>
                <c:pt idx="46">
                  <c:v>0.0004341344322121</c:v>
                </c:pt>
                <c:pt idx="47">
                  <c:v>0.000452161344488873</c:v>
                </c:pt>
                <c:pt idx="48">
                  <c:v>0.000470661489163535</c:v>
                </c:pt>
                <c:pt idx="49">
                  <c:v>0.000489648674821086</c:v>
                </c:pt>
                <c:pt idx="50">
                  <c:v>0.000509137208138957</c:v>
                </c:pt>
                <c:pt idx="51">
                  <c:v>0.000529141918239357</c:v>
                </c:pt>
                <c:pt idx="52">
                  <c:v>0.000549678182154461</c:v>
                </c:pt>
                <c:pt idx="53">
                  <c:v>0.000570761951507944</c:v>
                </c:pt>
                <c:pt idx="54">
                  <c:v>0.000592409780518812</c:v>
                </c:pt>
                <c:pt idx="55">
                  <c:v>0.000614638855437026</c:v>
                </c:pt>
                <c:pt idx="56">
                  <c:v>0.000637467025525077</c:v>
                </c:pt>
                <c:pt idx="57">
                  <c:v>0.000660912835705331</c:v>
                </c:pt>
                <c:pt idx="58">
                  <c:v>0.00068499556099957</c:v>
                </c:pt>
                <c:pt idx="59">
                  <c:v>0.000709735242894889</c:v>
                </c:pt>
                <c:pt idx="60">
                  <c:v>0.000735152727778694</c:v>
                </c:pt>
                <c:pt idx="61">
                  <c:v>0.000761269707595363</c:v>
                </c:pt>
                <c:pt idx="62">
                  <c:v>0.00078810876288794</c:v>
                </c:pt>
                <c:pt idx="63">
                  <c:v>0.00081569340840028</c:v>
                </c:pt>
                <c:pt idx="64">
                  <c:v>0.0008440481414284</c:v>
                </c:pt>
                <c:pt idx="65">
                  <c:v>0.000873198493124445</c:v>
                </c:pt>
                <c:pt idx="66">
                  <c:v>0.000903171082972904</c:v>
                </c:pt>
                <c:pt idx="67">
                  <c:v>0.000933993676676499</c:v>
                </c:pt>
                <c:pt idx="68">
                  <c:v>0.000965695247708794</c:v>
                </c:pt>
                <c:pt idx="69">
                  <c:v>0.000998306042812147</c:v>
                </c:pt>
                <c:pt idx="70">
                  <c:v>0.00103185765174338</c:v>
                </c:pt>
                <c:pt idx="71">
                  <c:v>0.00106638308159568</c:v>
                </c:pt>
                <c:pt idx="72">
                  <c:v>0.00110191683605405</c:v>
                </c:pt>
                <c:pt idx="73">
                  <c:v>0.00113849499997337</c:v>
                </c:pt>
                <c:pt idx="74">
                  <c:v>0.00117615532970321</c:v>
                </c:pt>
                <c:pt idx="75">
                  <c:v>0.00121493734962204</c:v>
                </c:pt>
                <c:pt idx="76">
                  <c:v>0.00125488245538652</c:v>
                </c:pt>
                <c:pt idx="77">
                  <c:v>0.00129603402444848</c:v>
                </c:pt>
                <c:pt idx="78">
                  <c:v>0.00133843753444472</c:v>
                </c:pt>
                <c:pt idx="79">
                  <c:v>0.0013821406901229</c:v>
                </c:pt>
                <c:pt idx="80">
                  <c:v>0.00142719355953097</c:v>
                </c:pt>
                <c:pt idx="81">
                  <c:v>0.00147364872026921</c:v>
                </c:pt>
                <c:pt idx="82">
                  <c:v>0.00152156141668371</c:v>
                </c:pt>
                <c:pt idx="83">
                  <c:v>0.00157098972896854</c:v>
                </c:pt>
                <c:pt idx="84">
                  <c:v>0.00162199475524295</c:v>
                </c:pt>
                <c:pt idx="85">
                  <c:v>0.00167464080778025</c:v>
                </c:pt>
                <c:pt idx="86">
                  <c:v>0.00172899562468857</c:v>
                </c:pt>
                <c:pt idx="87">
                  <c:v>0.00178513059848211</c:v>
                </c:pt>
                <c:pt idx="88">
                  <c:v>0.00184312102313635</c:v>
                </c:pt>
                <c:pt idx="89">
                  <c:v>0.00190304636139511</c:v>
                </c:pt>
                <c:pt idx="90">
                  <c:v>0.00196499053429341</c:v>
                </c:pt>
                <c:pt idx="91">
                  <c:v>0.00202904223508064</c:v>
                </c:pt>
                <c:pt idx="92">
                  <c:v>0.00209529526997788</c:v>
                </c:pt>
                <c:pt idx="93">
                  <c:v>0.00216384892848494</c:v>
                </c:pt>
                <c:pt idx="94">
                  <c:v>0.00223480838627157</c:v>
                </c:pt>
                <c:pt idx="95">
                  <c:v>0.00230828514404904</c:v>
                </c:pt>
                <c:pt idx="96">
                  <c:v>0.00238439750622951</c:v>
                </c:pt>
                <c:pt idx="97">
                  <c:v>0.00246327110364864</c:v>
                </c:pt>
                <c:pt idx="98">
                  <c:v>0.00254503946516096</c:v>
                </c:pt>
                <c:pt idx="99">
                  <c:v>0.0026298446435276</c:v>
                </c:pt>
                <c:pt idx="100">
                  <c:v>0.00271783790171506</c:v>
                </c:pt>
                <c:pt idx="101">
                  <c:v>0.00280918046652611</c:v>
                </c:pt>
                <c:pt idx="102">
                  <c:v>0.00290404435740636</c:v>
                </c:pt>
                <c:pt idx="103">
                  <c:v>0.00300261329933415</c:v>
                </c:pt>
                <c:pt idx="104">
                  <c:v>0.00310508372993048</c:v>
                </c:pt>
                <c:pt idx="105">
                  <c:v>0.00321166591234965</c:v>
                </c:pt>
                <c:pt idx="106">
                  <c:v>0.00332258516716461</c:v>
                </c:pt>
                <c:pt idx="107">
                  <c:v>0.00343808323838589</c:v>
                </c:pt>
                <c:pt idx="108">
                  <c:v>0.00355841981099963</c:v>
                </c:pt>
                <c:pt idx="109">
                  <c:v>0.0036838742000404</c:v>
                </c:pt>
                <c:pt idx="110">
                  <c:v>0.00381474723430133</c:v>
                </c:pt>
                <c:pt idx="111">
                  <c:v>0.00395136336141925</c:v>
                </c:pt>
                <c:pt idx="112">
                  <c:v>0.0040940730053645</c:v>
                </c:pt>
                <c:pt idx="113">
                  <c:v>0.00424325521245166</c:v>
                </c:pt>
                <c:pt idx="114">
                  <c:v>0.00439932062803228</c:v>
                </c:pt>
                <c:pt idx="115">
                  <c:v>0.00456271485324309</c:v>
                </c:pt>
                <c:pt idx="116">
                  <c:v>0.00473392223981656</c:v>
                </c:pt>
                <c:pt idx="117">
                  <c:v>0.00491347019133565</c:v>
                </c:pt>
                <c:pt idx="118">
                  <c:v>0.0051019340518318</c:v>
                </c:pt>
                <c:pt idx="119">
                  <c:v>0.00529994267778699</c:v>
                </c:pt>
                <c:pt idx="120">
                  <c:v>0.00550818480804774</c:v>
                </c:pt>
                <c:pt idx="121">
                  <c:v>0.0057274163687006</c:v>
                </c:pt>
                <c:pt idx="122">
                  <c:v>0.00595846887763623</c:v>
                </c:pt>
                <c:pt idx="123">
                  <c:v>0.00620225914767876</c:v>
                </c:pt>
                <c:pt idx="124">
                  <c:v>0.00645980052951136</c:v>
                </c:pt>
                <c:pt idx="125">
                  <c:v>0.00673221598844467</c:v>
                </c:pt>
                <c:pt idx="126">
                  <c:v>0.00702075337531426</c:v>
                </c:pt>
                <c:pt idx="127">
                  <c:v>0.00732680333536961</c:v>
                </c:pt>
                <c:pt idx="128">
                  <c:v>0.00765192040514136</c:v>
                </c:pt>
                <c:pt idx="129">
                  <c:v>0.00799784798293752</c:v>
                </c:pt>
                <c:pt idx="130">
                  <c:v>0.00836654803328379</c:v>
                </c:pt>
                <c:pt idx="131">
                  <c:v>0.00876023661220374</c:v>
                </c:pt>
                <c:pt idx="132">
                  <c:v>0.00918142659652986</c:v>
                </c:pt>
                <c:pt idx="133">
                  <c:v>0.00963297939121612</c:v>
                </c:pt>
                <c:pt idx="134">
                  <c:v>0.0101181679087334</c:v>
                </c:pt>
                <c:pt idx="135">
                  <c:v>0.0106407538136435</c:v>
                </c:pt>
                <c:pt idx="136">
                  <c:v>0.0112050829747581</c:v>
                </c:pt>
                <c:pt idx="137">
                  <c:v>0.0118162043710461</c:v>
                </c:pt>
                <c:pt idx="138">
                  <c:v>0.0124800195097508</c:v>
                </c:pt>
                <c:pt idx="139">
                  <c:v>0.0132034719674628</c:v>
                </c:pt>
                <c:pt idx="140">
                  <c:v>0.013994790310491</c:v>
                </c:pt>
                <c:pt idx="141">
                  <c:v>0.0148638029388722</c:v>
                </c:pt>
                <c:pt idx="142">
                  <c:v>0.0158223511986167</c:v>
                </c:pt>
                <c:pt idx="143">
                  <c:v>0.0168848388267855</c:v>
                </c:pt>
                <c:pt idx="144">
                  <c:v>0.0180689737645703</c:v>
                </c:pt>
                <c:pt idx="145">
                  <c:v>0.0193967865546859</c:v>
                </c:pt>
                <c:pt idx="146">
                  <c:v>0.0208960548532076</c:v>
                </c:pt>
                <c:pt idx="147">
                  <c:v>0.0226023385229793</c:v>
                </c:pt>
                <c:pt idx="148">
                  <c:v>0.0245619576949319</c:v>
                </c:pt>
                <c:pt idx="149">
                  <c:v>0.0268364725788975</c:v>
                </c:pt>
                <c:pt idx="150">
                  <c:v>0.0295096414951618</c:v>
                </c:pt>
                <c:pt idx="151">
                  <c:v>0.0326986424273964</c:v>
                </c:pt>
                <c:pt idx="152">
                  <c:v>0.0365730017154077</c:v>
                </c:pt>
                <c:pt idx="153">
                  <c:v>0.0413883148657187</c:v>
                </c:pt>
                <c:pt idx="154">
                  <c:v>0.0475505419203536</c:v>
                </c:pt>
                <c:pt idx="155">
                  <c:v>0.0557497588656767</c:v>
                </c:pt>
                <c:pt idx="156">
                  <c:v>0.0672727390053205</c:v>
                </c:pt>
                <c:pt idx="157">
                  <c:v>0.0848645045964356</c:v>
                </c:pt>
                <c:pt idx="158">
                  <c:v>0.115800612938642</c:v>
                </c:pt>
                <c:pt idx="159">
                  <c:v>0.189752679698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ols"</c:f>
              <c:strCache>
                <c:ptCount val="1"/>
                <c:pt idx="0">
                  <c:v>poo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4</c:f>
              <c:numCache>
                <c:formatCode>General</c:formatCode>
                <c:ptCount val="1"/>
                <c:pt idx="0">
                  <c:v>0.900621118012424</c:v>
                </c:pt>
              </c:numCache>
            </c:numRef>
          </c:xVal>
          <c:yVal>
            <c:numRef>
              <c:f>'Flow Duration'!$L$14</c:f>
              <c:numCache>
                <c:formatCode>General</c:formatCode>
                <c:ptCount val="1"/>
                <c:pt idx="0">
                  <c:v>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nected"</c:f>
              <c:strCache>
                <c:ptCount val="1"/>
                <c:pt idx="0">
                  <c:v>connecte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5</c:f>
              <c:numCache>
                <c:formatCode>General</c:formatCode>
                <c:ptCount val="1"/>
                <c:pt idx="0">
                  <c:v>0.745341614906833</c:v>
                </c:pt>
              </c:numCache>
            </c:numRef>
          </c:xVal>
          <c:yVal>
            <c:numRef>
              <c:f>'Flow Duration'!$L$15</c:f>
              <c:numCache>
                <c:formatCode>General</c:formatCode>
                <c:ptCount val="1"/>
                <c:pt idx="0">
                  <c:v>0.00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ffles"</c:f>
              <c:strCache>
                <c:ptCount val="1"/>
                <c:pt idx="0">
                  <c:v>riffle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6</c:f>
              <c:numCache>
                <c:formatCode>General</c:formatCode>
                <c:ptCount val="1"/>
                <c:pt idx="0">
                  <c:v>0.60248447204969</c:v>
                </c:pt>
              </c:numCache>
            </c:numRef>
          </c:xVal>
          <c:yVal>
            <c:numRef>
              <c:f>'Flow Duration'!$L$16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od"</c:f>
              <c:strCache>
                <c:ptCount val="1"/>
                <c:pt idx="0">
                  <c:v>floo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7</c:f>
              <c:numCache>
                <c:formatCode>General</c:formatCode>
                <c:ptCount val="1"/>
                <c:pt idx="0">
                  <c:v>0.0559006211180124</c:v>
                </c:pt>
              </c:numCache>
            </c:numRef>
          </c:xVal>
          <c:yVal>
            <c:numRef>
              <c:f>'Flow Duration'!$L$17</c:f>
              <c:numCache>
                <c:formatCode>General</c:formatCode>
                <c:ptCount val="1"/>
                <c:pt idx="0">
                  <c:v>0.02</c:v>
                </c:pt>
              </c:numCache>
            </c:numRef>
          </c:yVal>
          <c:smooth val="0"/>
        </c:ser>
        <c:axId val="6826136"/>
        <c:axId val="90676180"/>
      </c:scatterChart>
      <c:valAx>
        <c:axId val="682613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xceedance frequency</a:t>
                </a:r>
              </a:p>
            </c:rich>
          </c:tx>
          <c:layout>
            <c:manualLayout>
              <c:xMode val="edge"/>
              <c:yMode val="edge"/>
              <c:x val="0.358736173073397"/>
              <c:y val="0.88086446568201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80"/>
        <c:crossesAt val="0.0001"/>
        <c:crossBetween val="midCat"/>
        <c:majorUnit val="0.1"/>
      </c:valAx>
      <c:valAx>
        <c:axId val="906761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ly flow (m3/s)</a:t>
                </a:r>
              </a:p>
            </c:rich>
          </c:tx>
          <c:layout>
            <c:manualLayout>
              <c:xMode val="edge"/>
              <c:yMode val="edge"/>
              <c:x val="0.021878628613335"/>
              <c:y val="-0.0660295395308427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59493980322"/>
          <c:y val="0.27639009556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layout>
        <c:manualLayout>
          <c:xMode val="edge"/>
          <c:yMode val="edge"/>
          <c:x val="0.370883653401967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33676499703"/>
          <c:y val="0.108545490428261"/>
          <c:w val="0.862139510327988"/>
          <c:h val="0.738898756660746"/>
        </c:manualLayout>
      </c:layout>
      <c:areaChart>
        <c:grouping val="stacked"/>
        <c:ser>
          <c:idx val="0"/>
          <c:order val="0"/>
          <c:tx>
            <c:strRef>
              <c:f>'Aquatic states frequency graph'!$A$3</c:f>
              <c:strCache>
                <c:ptCount val="1"/>
                <c:pt idx="0">
                  <c:v>dry or ari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3:$M$3</c:f>
              <c:numCache>
                <c:formatCode>General</c:formatCode>
                <c:ptCount val="12"/>
                <c:pt idx="0">
                  <c:v>0.0769230769230769</c:v>
                </c:pt>
                <c:pt idx="1">
                  <c:v>0.153846153846154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2857142857143</c:v>
                </c:pt>
                <c:pt idx="10">
                  <c:v>0.428571428571429</c:v>
                </c:pt>
                <c:pt idx="11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Aquatic states frequency graph'!$A$4</c:f>
              <c:strCache>
                <c:ptCount val="1"/>
                <c:pt idx="0">
                  <c:v>poo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4:$M$4</c:f>
              <c:numCache>
                <c:formatCode>General</c:formatCode>
                <c:ptCount val="12"/>
                <c:pt idx="0">
                  <c:v>0.153846153846154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230769230769231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.142857142857143</c:v>
                </c:pt>
                <c:pt idx="9">
                  <c:v>0.5</c:v>
                </c:pt>
                <c:pt idx="10">
                  <c:v>0.214285714285714</c:v>
                </c:pt>
                <c:pt idx="11">
                  <c:v>0.285714285714286</c:v>
                </c:pt>
              </c:numCache>
            </c:numRef>
          </c:val>
        </c:ser>
        <c:ser>
          <c:idx val="2"/>
          <c:order val="2"/>
          <c:tx>
            <c:strRef>
              <c:f>'Aquatic states frequency graph'!$A$5</c:f>
              <c:strCache>
                <c:ptCount val="1"/>
                <c:pt idx="0">
                  <c:v>connect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5:$M$5</c:f>
              <c:numCache>
                <c:formatCode>General</c:formatCode>
                <c:ptCount val="12"/>
                <c:pt idx="0">
                  <c:v>0.307692307692308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153846153846154</c:v>
                </c:pt>
                <c:pt idx="5">
                  <c:v>0.153846153846154</c:v>
                </c:pt>
                <c:pt idx="6">
                  <c:v>0</c:v>
                </c:pt>
                <c:pt idx="7">
                  <c:v>0</c:v>
                </c:pt>
                <c:pt idx="8">
                  <c:v>0.214285714285714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357142857142857</c:v>
                </c:pt>
              </c:numCache>
            </c:numRef>
          </c:val>
        </c:ser>
        <c:ser>
          <c:idx val="3"/>
          <c:order val="3"/>
          <c:tx>
            <c:strRef>
              <c:f>'Aquatic states frequency graph'!$A$6</c:f>
              <c:strCache>
                <c:ptCount val="1"/>
                <c:pt idx="0">
                  <c:v>riffl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6:$M$6</c:f>
              <c:numCache>
                <c:formatCode>General</c:formatCode>
                <c:ptCount val="12"/>
                <c:pt idx="0">
                  <c:v>0.461538461538462</c:v>
                </c:pt>
                <c:pt idx="1">
                  <c:v>0.538461538461538</c:v>
                </c:pt>
                <c:pt idx="2">
                  <c:v>0.461538461538462</c:v>
                </c:pt>
                <c:pt idx="3">
                  <c:v>0.615384615384615</c:v>
                </c:pt>
                <c:pt idx="4">
                  <c:v>0.615384615384615</c:v>
                </c:pt>
                <c:pt idx="5">
                  <c:v>0.692307692307692</c:v>
                </c:pt>
                <c:pt idx="6">
                  <c:v>1</c:v>
                </c:pt>
                <c:pt idx="7">
                  <c:v>1</c:v>
                </c:pt>
                <c:pt idx="8">
                  <c:v>0.642857142857143</c:v>
                </c:pt>
                <c:pt idx="9">
                  <c:v>0.214285714285714</c:v>
                </c:pt>
                <c:pt idx="10">
                  <c:v>0.214285714285714</c:v>
                </c:pt>
                <c:pt idx="11">
                  <c:v>0.214285714285714</c:v>
                </c:pt>
              </c:numCache>
            </c:numRef>
          </c:val>
        </c:ser>
        <c:ser>
          <c:idx val="4"/>
          <c:order val="4"/>
          <c:tx>
            <c:strRef>
              <c:f>'Aquatic states frequency graph'!$A$7</c:f>
              <c:strCache>
                <c:ptCount val="1"/>
                <c:pt idx="0">
                  <c:v>flood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7:$M$7</c:f>
              <c:numCache>
                <c:formatCode>General</c:formatCode>
                <c:ptCount val="12"/>
                <c:pt idx="0">
                  <c:v>0</c:v>
                </c:pt>
                <c:pt idx="1">
                  <c:v>0.153846153846154</c:v>
                </c:pt>
                <c:pt idx="2">
                  <c:v>0.307692307692308</c:v>
                </c:pt>
                <c:pt idx="3">
                  <c:v>0.1538461538461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45357395"/>
        <c:axId val="105838"/>
      </c:areaChart>
      <c:catAx>
        <c:axId val="453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95690622319"/>
              <c:y val="0.82277481744622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8"/>
        <c:crossesAt val="0"/>
        <c:auto val="1"/>
        <c:lblAlgn val="ctr"/>
        <c:lblOffset val="100"/>
        <c:noMultiLvlLbl val="0"/>
      </c:catAx>
      <c:valAx>
        <c:axId val="10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52095294661123"/>
              <c:y val="0.1525557529109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530917970039"/>
          <c:y val="0.888790211170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865578072605"/>
          <c:y val="0.0792414919000377"/>
          <c:w val="0.879136900422802"/>
          <c:h val="0.772447570011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19:$M$19</c:f>
              <c:numCache>
                <c:formatCode>General</c:formatCode>
                <c:ptCount val="12"/>
                <c:pt idx="0">
                  <c:v>0.769230769230769</c:v>
                </c:pt>
                <c:pt idx="1">
                  <c:v>0.576923076923077</c:v>
                </c:pt>
                <c:pt idx="2">
                  <c:v>0.461538461538462</c:v>
                </c:pt>
                <c:pt idx="3">
                  <c:v>0.538461538461539</c:v>
                </c:pt>
                <c:pt idx="4">
                  <c:v>0.692307692307692</c:v>
                </c:pt>
                <c:pt idx="5">
                  <c:v>0.653846153846154</c:v>
                </c:pt>
                <c:pt idx="6">
                  <c:v>0.5</c:v>
                </c:pt>
                <c:pt idx="7">
                  <c:v>0.5</c:v>
                </c:pt>
                <c:pt idx="8">
                  <c:v>0.678571428571429</c:v>
                </c:pt>
                <c:pt idx="9">
                  <c:v>0.892857142857143</c:v>
                </c:pt>
                <c:pt idx="10">
                  <c:v>0.892857142857143</c:v>
                </c:pt>
                <c:pt idx="11">
                  <c:v>0.89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5510"/>
        <c:axId val="62274647"/>
      </c:lineChart>
      <c:catAx>
        <c:axId val="191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647"/>
        <c:auto val="1"/>
        <c:lblAlgn val="ctr"/>
        <c:lblOffset val="100"/>
        <c:noMultiLvlLbl val="0"/>
      </c:catAx>
      <c:valAx>
        <c:axId val="62274647"/>
        <c:scaling>
          <c:orientation val="minMax"/>
          <c:max val="1"/>
          <c:min val="0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9</xdr:row>
      <xdr:rowOff>152280</xdr:rowOff>
    </xdr:from>
    <xdr:to>
      <xdr:col>17</xdr:col>
      <xdr:colOff>263880</xdr:colOff>
      <xdr:row>40</xdr:row>
      <xdr:rowOff>66600</xdr:rowOff>
    </xdr:to>
    <xdr:graphicFrame>
      <xdr:nvGraphicFramePr>
        <xdr:cNvPr id="1" name="Chart 1"/>
        <xdr:cNvGraphicFramePr/>
      </xdr:nvGraphicFramePr>
      <xdr:xfrm>
        <a:off x="7864920" y="3324240"/>
        <a:ext cx="5890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20</xdr:row>
      <xdr:rowOff>123840</xdr:rowOff>
    </xdr:from>
    <xdr:to>
      <xdr:col>10</xdr:col>
      <xdr:colOff>263880</xdr:colOff>
      <xdr:row>43</xdr:row>
      <xdr:rowOff>47520</xdr:rowOff>
    </xdr:to>
    <xdr:graphicFrame>
      <xdr:nvGraphicFramePr>
        <xdr:cNvPr id="2" name="Chart 1"/>
        <xdr:cNvGraphicFramePr/>
      </xdr:nvGraphicFramePr>
      <xdr:xfrm>
        <a:off x="2687040" y="3400560"/>
        <a:ext cx="5454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080</xdr:colOff>
      <xdr:row>22</xdr:row>
      <xdr:rowOff>95760</xdr:rowOff>
    </xdr:from>
    <xdr:to>
      <xdr:col>10</xdr:col>
      <xdr:colOff>88200</xdr:colOff>
      <xdr:row>40</xdr:row>
      <xdr:rowOff>47160</xdr:rowOff>
    </xdr:to>
    <xdr:graphicFrame>
      <xdr:nvGraphicFramePr>
        <xdr:cNvPr id="3" name="Chart 18"/>
        <xdr:cNvGraphicFramePr/>
      </xdr:nvGraphicFramePr>
      <xdr:xfrm>
        <a:off x="3027960" y="3696120"/>
        <a:ext cx="493812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ancesc.gallart@idaea.csic.e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8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15" hidden="false" customHeight="false" outlineLevel="0" collapsed="false">
      <c r="B7" s="2" t="s">
        <v>5</v>
      </c>
    </row>
    <row r="8" customFormat="false" ht="15" hidden="false" customHeight="false" outlineLevel="0" collapsed="false">
      <c r="B8" s="2" t="s">
        <v>6</v>
      </c>
    </row>
    <row r="9" customFormat="false" ht="13.5" hidden="false" customHeight="false" outlineLevel="0" collapsed="false">
      <c r="B9" s="4" t="s">
        <v>7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5" t="s">
        <v>8</v>
      </c>
    </row>
    <row r="13" customFormat="false" ht="15" hidden="false" customHeight="false" outlineLevel="0" collapsed="false">
      <c r="A13" s="6" t="n">
        <v>1</v>
      </c>
      <c r="B13" s="7" t="s">
        <v>9</v>
      </c>
    </row>
    <row r="14" customFormat="false" ht="15" hidden="false" customHeight="false" outlineLevel="0" collapsed="false">
      <c r="A14" s="7" t="n">
        <v>2</v>
      </c>
      <c r="B14" s="7" t="s">
        <v>10</v>
      </c>
    </row>
    <row r="15" customFormat="false" ht="15" hidden="false" customHeight="false" outlineLevel="0" collapsed="false">
      <c r="A15" s="7" t="n">
        <v>3</v>
      </c>
      <c r="B15" s="8" t="s">
        <v>11</v>
      </c>
    </row>
    <row r="16" customFormat="false" ht="15" hidden="false" customHeight="false" outlineLevel="0" collapsed="false">
      <c r="A16" s="7" t="n">
        <v>4</v>
      </c>
      <c r="B16" s="9" t="s">
        <v>12</v>
      </c>
    </row>
    <row r="17" customFormat="false" ht="15" hidden="false" customHeight="false" outlineLevel="0" collapsed="false">
      <c r="A17" s="7" t="n">
        <v>5</v>
      </c>
      <c r="B17" s="7" t="s">
        <v>13</v>
      </c>
    </row>
    <row r="18" customFormat="false" ht="15" hidden="false" customHeight="false" outlineLevel="0" collapsed="false">
      <c r="A18" s="6" t="n">
        <v>6</v>
      </c>
      <c r="B18" s="7" t="s">
        <v>14</v>
      </c>
    </row>
    <row r="19" customFormat="false" ht="15" hidden="false" customHeight="false" outlineLevel="0" collapsed="false">
      <c r="A19" s="7" t="n">
        <v>7</v>
      </c>
      <c r="B19" s="7" t="s">
        <v>15</v>
      </c>
    </row>
    <row r="20" customFormat="false" ht="15" hidden="false" customHeight="false" outlineLevel="0" collapsed="false">
      <c r="A20" s="7" t="n">
        <v>8</v>
      </c>
      <c r="B20" s="10" t="s">
        <v>16</v>
      </c>
    </row>
    <row r="21" customFormat="false" ht="15" hidden="false" customHeight="false" outlineLevel="0" collapsed="false">
      <c r="A21" s="7" t="n">
        <v>9</v>
      </c>
      <c r="B21" s="7" t="s">
        <v>17</v>
      </c>
    </row>
    <row r="22" customFormat="false" ht="15" hidden="false" customHeight="false" outlineLevel="0" collapsed="false">
      <c r="A22" s="7" t="n">
        <v>10</v>
      </c>
      <c r="B22" s="7" t="s">
        <v>18</v>
      </c>
    </row>
    <row r="23" customFormat="false" ht="15" hidden="false" customHeight="false" outlineLevel="0" collapsed="false">
      <c r="A23" s="7" t="n">
        <v>11</v>
      </c>
      <c r="B23" s="7" t="s">
        <v>19</v>
      </c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/>
      <c r="B25" s="7" t="s">
        <v>20</v>
      </c>
    </row>
    <row r="26" customFormat="false" ht="15" hidden="false" customHeight="false" outlineLevel="0" collapsed="false">
      <c r="A26" s="7" t="n">
        <v>12</v>
      </c>
      <c r="B26" s="7" t="s">
        <v>21</v>
      </c>
    </row>
    <row r="27" customFormat="false" ht="15" hidden="false" customHeight="false" outlineLevel="0" collapsed="false">
      <c r="A27" s="7" t="n">
        <v>13</v>
      </c>
      <c r="B27" s="7" t="s">
        <v>22</v>
      </c>
    </row>
    <row r="28" customFormat="false" ht="15.75" hidden="false" customHeight="false" outlineLevel="0" collapsed="false">
      <c r="A28" s="7"/>
      <c r="B28" s="7"/>
    </row>
    <row r="29" customFormat="false" ht="15" hidden="false" customHeight="false" outlineLevel="0" collapsed="false">
      <c r="A29" s="7"/>
      <c r="B29" s="11" t="s">
        <v>23</v>
      </c>
    </row>
    <row r="30" customFormat="false" ht="15" hidden="false" customHeight="false" outlineLevel="0" collapsed="false">
      <c r="A30" s="7"/>
      <c r="B30" s="12" t="s">
        <v>24</v>
      </c>
    </row>
    <row r="31" customFormat="false" ht="15.75" hidden="false" customHeight="false" outlineLevel="0" collapsed="false">
      <c r="A31" s="7"/>
      <c r="B31" s="13" t="s">
        <v>25</v>
      </c>
    </row>
    <row r="32" customFormat="false" ht="15" hidden="false" customHeight="false" outlineLevel="0" collapsed="false">
      <c r="A32" s="7"/>
      <c r="B32" s="14"/>
    </row>
    <row r="33" customFormat="false" ht="15" hidden="false" customHeight="false" outlineLevel="0" collapsed="false">
      <c r="A33" s="7"/>
      <c r="B33" s="7" t="s">
        <v>26</v>
      </c>
    </row>
    <row r="34" customFormat="false" ht="15" hidden="false" customHeight="false" outlineLevel="0" collapsed="false">
      <c r="A34" s="7"/>
      <c r="B34" s="7"/>
    </row>
    <row r="35" customFormat="false" ht="15" hidden="false" customHeight="false" outlineLevel="0" collapsed="false">
      <c r="A35" s="7"/>
    </row>
  </sheetData>
  <hyperlinks>
    <hyperlink ref="B9" r:id="rId1" display="Francesc.gallart@idaea.csic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6,IF('net data'!B2&lt;'Flow Duration'!$L$17,1,0),0),"-")</f>
        <v>-</v>
      </c>
      <c r="C2" s="24" t="str">
        <f aca="false">IF('net data'!C2&lt;&gt;"-",IF('net data'!C2&gt;='Flow Duration'!$L$16,IF('net data'!C2&lt;'Flow Duration'!$L$17,1,0),0),"-")</f>
        <v>-</v>
      </c>
      <c r="D2" s="24" t="str">
        <f aca="false">IF('net data'!D2&lt;&gt;"-",IF('net data'!D2&gt;='Flow Duration'!$L$16,IF('net data'!D2&lt;'Flow Duration'!$L$17,1,0),0),"-")</f>
        <v>-</v>
      </c>
      <c r="E2" s="24" t="str">
        <f aca="false">IF('net data'!E2&lt;&gt;"-",IF('net data'!E2&gt;='Flow Duration'!$L$16,IF('net data'!E2&lt;'Flow Duration'!$L$17,1,0),0),"-")</f>
        <v>-</v>
      </c>
      <c r="F2" s="24" t="str">
        <f aca="false">IF('net data'!F2&lt;&gt;"-",IF('net data'!F2&gt;='Flow Duration'!$L$16,IF('net data'!F2&lt;'Flow Duration'!$L$17,1,0),0),"-")</f>
        <v>-</v>
      </c>
      <c r="G2" s="24" t="str">
        <f aca="false">IF('net data'!G2&lt;&gt;"-",IF('net data'!G2&gt;='Flow Duration'!$L$16,IF('net data'!G2&lt;'Flow Duration'!$L$17,1,0),0),"-")</f>
        <v>-</v>
      </c>
      <c r="H2" s="24" t="str">
        <f aca="false">IF('net data'!H2&lt;&gt;"-",IF('net data'!H2&gt;='Flow Duration'!$L$16,IF('net data'!H2&lt;'Flow Duration'!$L$17,1,0),0),"-")</f>
        <v>-</v>
      </c>
      <c r="I2" s="24" t="str">
        <f aca="false">IF('net data'!I2&lt;&gt;"-",IF('net data'!I2&gt;='Flow Duration'!$L$16,IF('net data'!I2&lt;'Flow Duration'!$L$17,1,0),0),"-")</f>
        <v>-</v>
      </c>
      <c r="J2" s="24" t="n">
        <f aca="false">IF('net data'!J2&lt;&gt;"-",IF('net data'!J2&gt;='Flow Duration'!$L$16,IF('net data'!J2&lt;'Flow Duration'!$L$17,1,0),0),"-")</f>
        <v>1</v>
      </c>
      <c r="K2" s="24" t="n">
        <f aca="false">IF('net data'!K2&lt;&gt;"-",IF('net data'!K2&gt;='Flow Duration'!$L$16,IF('net data'!K2&lt;'Flow Duration'!$L$17,1,0),0),"-")</f>
        <v>1</v>
      </c>
      <c r="L2" s="24" t="n">
        <f aca="false">IF('net data'!L2&lt;&gt;"-",IF('net data'!L2&gt;='Flow Duration'!$L$16,IF('net data'!L2&lt;'Flow Duration'!$L$17,1,0),0),"-")</f>
        <v>1</v>
      </c>
      <c r="M2" s="24" t="n">
        <f aca="false">IF('net data'!M2&lt;&gt;"-",IF('net data'!M2&gt;='Flow Duration'!$L$16,IF('net data'!M2&lt;'Flow Duration'!$L$17,1,0),0),"-")</f>
        <v>1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6,IF('net data'!B3&lt;'Flow Duration'!$L$17,1,0),0),"-")</f>
        <v>1</v>
      </c>
      <c r="C3" s="24" t="n">
        <f aca="false">IF('net data'!C3&lt;&gt;"-",IF('net data'!C3&gt;='Flow Duration'!$L$16,IF('net data'!C3&lt;'Flow Duration'!$L$17,1,0),0),"-")</f>
        <v>1</v>
      </c>
      <c r="D3" s="24" t="n">
        <f aca="false">IF('net data'!D3&lt;&gt;"-",IF('net data'!D3&gt;='Flow Duration'!$L$16,IF('net data'!D3&lt;'Flow Duration'!$L$17,1,0),0),"-")</f>
        <v>0</v>
      </c>
      <c r="E3" s="24" t="n">
        <f aca="false">IF('net data'!E3&lt;&gt;"-",IF('net data'!E3&gt;='Flow Duration'!$L$16,IF('net data'!E3&lt;'Flow Duration'!$L$17,1,0),0),"-")</f>
        <v>0</v>
      </c>
      <c r="F3" s="24" t="n">
        <f aca="false">IF('net data'!F3&lt;&gt;"-",IF('net data'!F3&gt;='Flow Duration'!$L$16,IF('net data'!F3&lt;'Flow Duration'!$L$17,1,0),0),"-")</f>
        <v>1</v>
      </c>
      <c r="G3" s="24" t="n">
        <f aca="false">IF('net data'!G3&lt;&gt;"-",IF('net data'!G3&gt;='Flow Duration'!$L$16,IF('net data'!G3&lt;'Flow Duration'!$L$17,1,0),0),"-")</f>
        <v>1</v>
      </c>
      <c r="H3" s="24" t="n">
        <f aca="false">IF('net data'!H3&lt;&gt;"-",IF('net data'!H3&gt;='Flow Duration'!$L$16,IF('net data'!H3&lt;'Flow Duration'!$L$17,1,0),0),"-")</f>
        <v>1</v>
      </c>
      <c r="I3" s="24" t="n">
        <f aca="false">IF('net data'!I3&lt;&gt;"-",IF('net data'!I3&gt;='Flow Duration'!$L$16,IF('net data'!I3&lt;'Flow Duration'!$L$17,1,0),0),"-")</f>
        <v>1</v>
      </c>
      <c r="J3" s="24" t="n">
        <f aca="false">IF('net data'!J3&lt;&gt;"-",IF('net data'!J3&gt;='Flow Duration'!$L$16,IF('net data'!J3&lt;'Flow Duration'!$L$17,1,0),0),"-")</f>
        <v>1</v>
      </c>
      <c r="K3" s="24" t="n">
        <f aca="false">IF('net data'!K3&lt;&gt;"-",IF('net data'!K3&gt;='Flow Duration'!$L$16,IF('net data'!K3&lt;'Flow Duration'!$L$17,1,0),0),"-")</f>
        <v>0</v>
      </c>
      <c r="L3" s="24" t="n">
        <f aca="false">IF('net data'!L3&lt;&gt;"-",IF('net data'!L3&gt;='Flow Duration'!$L$16,IF('net data'!L3&lt;'Flow Duration'!$L$17,1,0),0),"-")</f>
        <v>0</v>
      </c>
      <c r="M3" s="24" t="n">
        <f aca="false">IF('net data'!M3&lt;&gt;"-",IF('net data'!M3&gt;='Flow Duration'!$L$16,IF('net data'!M3&lt;'Flow Duration'!$L$17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6,IF('net data'!B4&lt;'Flow Duration'!$L$17,1,0),0),"-")</f>
        <v>1</v>
      </c>
      <c r="C4" s="24" t="n">
        <f aca="false">IF('net data'!C4&lt;&gt;"-",IF('net data'!C4&gt;='Flow Duration'!$L$16,IF('net data'!C4&lt;'Flow Duration'!$L$17,1,0),0),"-")</f>
        <v>0</v>
      </c>
      <c r="D4" s="24" t="n">
        <f aca="false">IF('net data'!D4&lt;&gt;"-",IF('net data'!D4&gt;='Flow Duration'!$L$16,IF('net data'!D4&lt;'Flow Duration'!$L$17,1,0),0),"-")</f>
        <v>0</v>
      </c>
      <c r="E4" s="24" t="n">
        <f aca="false">IF('net data'!E4&lt;&gt;"-",IF('net data'!E4&gt;='Flow Duration'!$L$16,IF('net data'!E4&lt;'Flow Duration'!$L$17,1,0),0),"-")</f>
        <v>0</v>
      </c>
      <c r="F4" s="24" t="n">
        <f aca="false">IF('net data'!F4&lt;&gt;"-",IF('net data'!F4&gt;='Flow Duration'!$L$16,IF('net data'!F4&lt;'Flow Duration'!$L$17,1,0),0),"-")</f>
        <v>1</v>
      </c>
      <c r="G4" s="24" t="n">
        <f aca="false">IF('net data'!G4&lt;&gt;"-",IF('net data'!G4&gt;='Flow Duration'!$L$16,IF('net data'!G4&lt;'Flow Duration'!$L$17,1,0),0),"-")</f>
        <v>1</v>
      </c>
      <c r="H4" s="24" t="n">
        <f aca="false">IF('net data'!H4&lt;&gt;"-",IF('net data'!H4&gt;='Flow Duration'!$L$16,IF('net data'!H4&lt;'Flow Duration'!$L$17,1,0),0),"-")</f>
        <v>1</v>
      </c>
      <c r="I4" s="24" t="n">
        <f aca="false">IF('net data'!I4&lt;&gt;"-",IF('net data'!I4&gt;='Flow Duration'!$L$16,IF('net data'!I4&lt;'Flow Duration'!$L$17,1,0),0),"-")</f>
        <v>1</v>
      </c>
      <c r="J4" s="24" t="n">
        <f aca="false">IF('net data'!J4&lt;&gt;"-",IF('net data'!J4&gt;='Flow Duration'!$L$16,IF('net data'!J4&lt;'Flow Duration'!$L$17,1,0),0),"-")</f>
        <v>1</v>
      </c>
      <c r="K4" s="24" t="n">
        <f aca="false">IF('net data'!K4&lt;&gt;"-",IF('net data'!K4&gt;='Flow Duration'!$L$16,IF('net data'!K4&lt;'Flow Duration'!$L$17,1,0),0),"-")</f>
        <v>1</v>
      </c>
      <c r="L4" s="24" t="n">
        <f aca="false">IF('net data'!L4&lt;&gt;"-",IF('net data'!L4&gt;='Flow Duration'!$L$16,IF('net data'!L4&lt;'Flow Duration'!$L$17,1,0),0),"-")</f>
        <v>1</v>
      </c>
      <c r="M4" s="24" t="n">
        <f aca="false">IF('net data'!M4&lt;&gt;"-",IF('net data'!M4&gt;='Flow Duration'!$L$16,IF('net data'!M4&lt;'Flow Duration'!$L$17,1,0),0),"-")</f>
        <v>1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6,IF('net data'!B5&lt;'Flow Duration'!$L$17,1,0),0),"-")</f>
        <v>0</v>
      </c>
      <c r="C5" s="24" t="n">
        <f aca="false">IF('net data'!C5&lt;&gt;"-",IF('net data'!C5&gt;='Flow Duration'!$L$16,IF('net data'!C5&lt;'Flow Duration'!$L$17,1,0),0),"-")</f>
        <v>1</v>
      </c>
      <c r="D5" s="24" t="n">
        <f aca="false">IF('net data'!D5&lt;&gt;"-",IF('net data'!D5&gt;='Flow Duration'!$L$16,IF('net data'!D5&lt;'Flow Duration'!$L$17,1,0),0),"-")</f>
        <v>0</v>
      </c>
      <c r="E5" s="24" t="n">
        <f aca="false">IF('net data'!E5&lt;&gt;"-",IF('net data'!E5&gt;='Flow Duration'!$L$16,IF('net data'!E5&lt;'Flow Duration'!$L$17,1,0),0),"-")</f>
        <v>1</v>
      </c>
      <c r="F5" s="24" t="n">
        <f aca="false">IF('net data'!F5&lt;&gt;"-",IF('net data'!F5&gt;='Flow Duration'!$L$16,IF('net data'!F5&lt;'Flow Duration'!$L$17,1,0),0),"-")</f>
        <v>1</v>
      </c>
      <c r="G5" s="24" t="n">
        <f aca="false">IF('net data'!G5&lt;&gt;"-",IF('net data'!G5&gt;='Flow Duration'!$L$16,IF('net data'!G5&lt;'Flow Duration'!$L$17,1,0),0),"-")</f>
        <v>1</v>
      </c>
      <c r="H5" s="24" t="n">
        <f aca="false">IF('net data'!H5&lt;&gt;"-",IF('net data'!H5&gt;='Flow Duration'!$L$16,IF('net data'!H5&lt;'Flow Duration'!$L$17,1,0),0),"-")</f>
        <v>1</v>
      </c>
      <c r="I5" s="24" t="n">
        <f aca="false">IF('net data'!I5&lt;&gt;"-",IF('net data'!I5&gt;='Flow Duration'!$L$16,IF('net data'!I5&lt;'Flow Duration'!$L$17,1,0),0),"-")</f>
        <v>1</v>
      </c>
      <c r="J5" s="24" t="n">
        <f aca="false">IF('net data'!J5&lt;&gt;"-",IF('net data'!J5&gt;='Flow Duration'!$L$16,IF('net data'!J5&lt;'Flow Duration'!$L$17,1,0),0),"-")</f>
        <v>1</v>
      </c>
      <c r="K5" s="24" t="n">
        <f aca="false">IF('net data'!K5&lt;&gt;"-",IF('net data'!K5&gt;='Flow Duration'!$L$16,IF('net data'!K5&lt;'Flow Duration'!$L$17,1,0),0),"-")</f>
        <v>0</v>
      </c>
      <c r="L5" s="24" t="n">
        <f aca="false">IF('net data'!L5&lt;&gt;"-",IF('net data'!L5&gt;='Flow Duration'!$L$16,IF('net data'!L5&lt;'Flow Duration'!$L$17,1,0),0),"-")</f>
        <v>0</v>
      </c>
      <c r="M5" s="24" t="n">
        <f aca="false">IF('net data'!M5&lt;&gt;"-",IF('net data'!M5&gt;='Flow Duration'!$L$16,IF('net data'!M5&lt;'Flow Duration'!$L$17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6,IF('net data'!B6&lt;'Flow Duration'!$L$17,1,0),0),"-")</f>
        <v>0</v>
      </c>
      <c r="C6" s="24" t="n">
        <f aca="false">IF('net data'!C6&lt;&gt;"-",IF('net data'!C6&gt;='Flow Duration'!$L$16,IF('net data'!C6&lt;'Flow Duration'!$L$17,1,0),0),"-")</f>
        <v>0</v>
      </c>
      <c r="D6" s="24" t="n">
        <f aca="false">IF('net data'!D6&lt;&gt;"-",IF('net data'!D6&gt;='Flow Duration'!$L$16,IF('net data'!D6&lt;'Flow Duration'!$L$17,1,0),0),"-")</f>
        <v>1</v>
      </c>
      <c r="E6" s="24" t="n">
        <f aca="false">IF('net data'!E6&lt;&gt;"-",IF('net data'!E6&gt;='Flow Duration'!$L$16,IF('net data'!E6&lt;'Flow Duration'!$L$17,1,0),0),"-")</f>
        <v>1</v>
      </c>
      <c r="F6" s="24" t="n">
        <f aca="false">IF('net data'!F6&lt;&gt;"-",IF('net data'!F6&gt;='Flow Duration'!$L$16,IF('net data'!F6&lt;'Flow Duration'!$L$17,1,0),0),"-")</f>
        <v>1</v>
      </c>
      <c r="G6" s="24" t="n">
        <f aca="false">IF('net data'!G6&lt;&gt;"-",IF('net data'!G6&gt;='Flow Duration'!$L$16,IF('net data'!G6&lt;'Flow Duration'!$L$17,1,0),0),"-")</f>
        <v>1</v>
      </c>
      <c r="H6" s="24" t="n">
        <f aca="false">IF('net data'!H6&lt;&gt;"-",IF('net data'!H6&gt;='Flow Duration'!$L$16,IF('net data'!H6&lt;'Flow Duration'!$L$17,1,0),0),"-")</f>
        <v>1</v>
      </c>
      <c r="I6" s="24" t="n">
        <f aca="false">IF('net data'!I6&lt;&gt;"-",IF('net data'!I6&gt;='Flow Duration'!$L$16,IF('net data'!I6&lt;'Flow Duration'!$L$17,1,0),0),"-")</f>
        <v>1</v>
      </c>
      <c r="J6" s="24" t="n">
        <f aca="false">IF('net data'!J6&lt;&gt;"-",IF('net data'!J6&gt;='Flow Duration'!$L$16,IF('net data'!J6&lt;'Flow Duration'!$L$17,1,0),0),"-")</f>
        <v>1</v>
      </c>
      <c r="K6" s="24" t="n">
        <f aca="false">IF('net data'!K6&lt;&gt;"-",IF('net data'!K6&gt;='Flow Duration'!$L$16,IF('net data'!K6&lt;'Flow Duration'!$L$17,1,0),0),"-")</f>
        <v>0</v>
      </c>
      <c r="L6" s="24" t="n">
        <f aca="false">IF('net data'!L6&lt;&gt;"-",IF('net data'!L6&gt;='Flow Duration'!$L$16,IF('net data'!L6&lt;'Flow Duration'!$L$17,1,0),0),"-")</f>
        <v>0</v>
      </c>
      <c r="M6" s="24" t="n">
        <f aca="false">IF('net data'!M6&lt;&gt;"-",IF('net data'!M6&gt;='Flow Duration'!$L$16,IF('net data'!M6&lt;'Flow Duration'!$L$17,1,0),0),"-")</f>
        <v>1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6,IF('net data'!B7&lt;'Flow Duration'!$L$17,1,0),0),"-")</f>
        <v>1</v>
      </c>
      <c r="C7" s="24" t="n">
        <f aca="false">IF('net data'!C7&lt;&gt;"-",IF('net data'!C7&gt;='Flow Duration'!$L$16,IF('net data'!C7&lt;'Flow Duration'!$L$17,1,0),0),"-")</f>
        <v>0</v>
      </c>
      <c r="D7" s="24" t="n">
        <f aca="false">IF('net data'!D7&lt;&gt;"-",IF('net data'!D7&gt;='Flow Duration'!$L$16,IF('net data'!D7&lt;'Flow Duration'!$L$17,1,0),0),"-")</f>
        <v>1</v>
      </c>
      <c r="E7" s="24" t="n">
        <f aca="false">IF('net data'!E7&lt;&gt;"-",IF('net data'!E7&gt;='Flow Duration'!$L$16,IF('net data'!E7&lt;'Flow Duration'!$L$17,1,0),0),"-")</f>
        <v>1</v>
      </c>
      <c r="F7" s="24" t="n">
        <f aca="false">IF('net data'!F7&lt;&gt;"-",IF('net data'!F7&gt;='Flow Duration'!$L$16,IF('net data'!F7&lt;'Flow Duration'!$L$17,1,0),0),"-")</f>
        <v>0</v>
      </c>
      <c r="G7" s="24" t="n">
        <f aca="false">IF('net data'!G7&lt;&gt;"-",IF('net data'!G7&gt;='Flow Duration'!$L$16,IF('net data'!G7&lt;'Flow Duration'!$L$17,1,0),0),"-")</f>
        <v>0</v>
      </c>
      <c r="H7" s="24" t="n">
        <f aca="false">IF('net data'!H7&lt;&gt;"-",IF('net data'!H7&gt;='Flow Duration'!$L$16,IF('net data'!H7&lt;'Flow Duration'!$L$17,1,0),0),"-")</f>
        <v>1</v>
      </c>
      <c r="I7" s="24" t="n">
        <f aca="false">IF('net data'!I7&lt;&gt;"-",IF('net data'!I7&gt;='Flow Duration'!$L$16,IF('net data'!I7&lt;'Flow Duration'!$L$17,1,0),0),"-")</f>
        <v>1</v>
      </c>
      <c r="J7" s="24" t="n">
        <f aca="false">IF('net data'!J7&lt;&gt;"-",IF('net data'!J7&gt;='Flow Duration'!$L$16,IF('net data'!J7&lt;'Flow Duration'!$L$17,1,0),0),"-")</f>
        <v>0</v>
      </c>
      <c r="K7" s="24" t="n">
        <f aca="false">IF('net data'!K7&lt;&gt;"-",IF('net data'!K7&gt;='Flow Duration'!$L$16,IF('net data'!K7&lt;'Flow Duration'!$L$17,1,0),0),"-")</f>
        <v>0</v>
      </c>
      <c r="L7" s="24" t="n">
        <f aca="false">IF('net data'!L7&lt;&gt;"-",IF('net data'!L7&gt;='Flow Duration'!$L$16,IF('net data'!L7&lt;'Flow Duration'!$L$17,1,0),0),"-")</f>
        <v>0</v>
      </c>
      <c r="M7" s="24" t="n">
        <f aca="false">IF('net data'!M7&lt;&gt;"-",IF('net data'!M7&gt;='Flow Duration'!$L$16,IF('net data'!M7&lt;'Flow Duration'!$L$17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6,IF('net data'!B8&lt;'Flow Duration'!$L$17,1,0),0),"-")</f>
        <v>0</v>
      </c>
      <c r="C8" s="24" t="n">
        <f aca="false">IF('net data'!C8&lt;&gt;"-",IF('net data'!C8&gt;='Flow Duration'!$L$16,IF('net data'!C8&lt;'Flow Duration'!$L$17,1,0),0),"-")</f>
        <v>1</v>
      </c>
      <c r="D8" s="24" t="n">
        <f aca="false">IF('net data'!D8&lt;&gt;"-",IF('net data'!D8&gt;='Flow Duration'!$L$16,IF('net data'!D8&lt;'Flow Duration'!$L$17,1,0),0),"-")</f>
        <v>0</v>
      </c>
      <c r="E8" s="24" t="n">
        <f aca="false">IF('net data'!E8&lt;&gt;"-",IF('net data'!E8&gt;='Flow Duration'!$L$16,IF('net data'!E8&lt;'Flow Duration'!$L$17,1,0),0),"-")</f>
        <v>1</v>
      </c>
      <c r="F8" s="24" t="n">
        <f aca="false">IF('net data'!F8&lt;&gt;"-",IF('net data'!F8&gt;='Flow Duration'!$L$16,IF('net data'!F8&lt;'Flow Duration'!$L$17,1,0),0),"-")</f>
        <v>1</v>
      </c>
      <c r="G8" s="24" t="n">
        <f aca="false">IF('net data'!G8&lt;&gt;"-",IF('net data'!G8&gt;='Flow Duration'!$L$16,IF('net data'!G8&lt;'Flow Duration'!$L$17,1,0),0),"-")</f>
        <v>1</v>
      </c>
      <c r="H8" s="24" t="n">
        <f aca="false">IF('net data'!H8&lt;&gt;"-",IF('net data'!H8&gt;='Flow Duration'!$L$16,IF('net data'!H8&lt;'Flow Duration'!$L$17,1,0),0),"-")</f>
        <v>1</v>
      </c>
      <c r="I8" s="24" t="n">
        <f aca="false">IF('net data'!I8&lt;&gt;"-",IF('net data'!I8&gt;='Flow Duration'!$L$16,IF('net data'!I8&lt;'Flow Duration'!$L$17,1,0),0),"-")</f>
        <v>1</v>
      </c>
      <c r="J8" s="24" t="n">
        <f aca="false">IF('net data'!J8&lt;&gt;"-",IF('net data'!J8&gt;='Flow Duration'!$L$16,IF('net data'!J8&lt;'Flow Duration'!$L$17,1,0),0),"-")</f>
        <v>1</v>
      </c>
      <c r="K8" s="24" t="n">
        <f aca="false">IF('net data'!K8&lt;&gt;"-",IF('net data'!K8&gt;='Flow Duration'!$L$16,IF('net data'!K8&lt;'Flow Duration'!$L$17,1,0),0),"-")</f>
        <v>0</v>
      </c>
      <c r="L8" s="24" t="n">
        <f aca="false">IF('net data'!L8&lt;&gt;"-",IF('net data'!L8&gt;='Flow Duration'!$L$16,IF('net data'!L8&lt;'Flow Duration'!$L$17,1,0),0),"-")</f>
        <v>0</v>
      </c>
      <c r="M8" s="24" t="n">
        <f aca="false">IF('net data'!M8&lt;&gt;"-",IF('net data'!M8&gt;='Flow Duration'!$L$16,IF('net data'!M8&lt;'Flow Duration'!$L$17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6,IF('net data'!B9&lt;'Flow Duration'!$L$17,1,0),0),"-")</f>
        <v>0</v>
      </c>
      <c r="C9" s="24" t="n">
        <f aca="false">IF('net data'!C9&lt;&gt;"-",IF('net data'!C9&gt;='Flow Duration'!$L$16,IF('net data'!C9&lt;'Flow Duration'!$L$17,1,0),0),"-")</f>
        <v>1</v>
      </c>
      <c r="D9" s="24" t="n">
        <f aca="false">IF('net data'!D9&lt;&gt;"-",IF('net data'!D9&gt;='Flow Duration'!$L$16,IF('net data'!D9&lt;'Flow Duration'!$L$17,1,0),0),"-")</f>
        <v>0</v>
      </c>
      <c r="E9" s="24" t="n">
        <f aca="false">IF('net data'!E9&lt;&gt;"-",IF('net data'!E9&gt;='Flow Duration'!$L$16,IF('net data'!E9&lt;'Flow Duration'!$L$17,1,0),0),"-")</f>
        <v>1</v>
      </c>
      <c r="F9" s="24" t="n">
        <f aca="false">IF('net data'!F9&lt;&gt;"-",IF('net data'!F9&gt;='Flow Duration'!$L$16,IF('net data'!F9&lt;'Flow Duration'!$L$17,1,0),0),"-")</f>
        <v>0</v>
      </c>
      <c r="G9" s="24" t="n">
        <f aca="false">IF('net data'!G9&lt;&gt;"-",IF('net data'!G9&gt;='Flow Duration'!$L$16,IF('net data'!G9&lt;'Flow Duration'!$L$17,1,0),0),"-")</f>
        <v>1</v>
      </c>
      <c r="H9" s="24" t="n">
        <f aca="false">IF('net data'!H9&lt;&gt;"-",IF('net data'!H9&gt;='Flow Duration'!$L$16,IF('net data'!H9&lt;'Flow Duration'!$L$17,1,0),0),"-")</f>
        <v>1</v>
      </c>
      <c r="I9" s="24" t="n">
        <f aca="false">IF('net data'!I9&lt;&gt;"-",IF('net data'!I9&gt;='Flow Duration'!$L$16,IF('net data'!I9&lt;'Flow Duration'!$L$17,1,0),0),"-")</f>
        <v>1</v>
      </c>
      <c r="J9" s="24" t="n">
        <f aca="false">IF('net data'!J9&lt;&gt;"-",IF('net data'!J9&gt;='Flow Duration'!$L$16,IF('net data'!J9&lt;'Flow Duration'!$L$17,1,0),0),"-")</f>
        <v>1</v>
      </c>
      <c r="K9" s="24" t="n">
        <f aca="false">IF('net data'!K9&lt;&gt;"-",IF('net data'!K9&gt;='Flow Duration'!$L$16,IF('net data'!K9&lt;'Flow Duration'!$L$17,1,0),0),"-")</f>
        <v>0</v>
      </c>
      <c r="L9" s="24" t="n">
        <f aca="false">IF('net data'!L9&lt;&gt;"-",IF('net data'!L9&gt;='Flow Duration'!$L$16,IF('net data'!L9&lt;'Flow Duration'!$L$17,1,0),0),"-")</f>
        <v>0</v>
      </c>
      <c r="M9" s="24" t="n">
        <f aca="false">IF('net data'!M9&lt;&gt;"-",IF('net data'!M9&gt;='Flow Duration'!$L$16,IF('net data'!M9&lt;'Flow Duration'!$L$17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6,IF('net data'!B10&lt;'Flow Duration'!$L$17,1,0),0),"-")</f>
        <v>1</v>
      </c>
      <c r="C10" s="24" t="n">
        <f aca="false">IF('net data'!C10&lt;&gt;"-",IF('net data'!C10&gt;='Flow Duration'!$L$16,IF('net data'!C10&lt;'Flow Duration'!$L$17,1,0),0),"-")</f>
        <v>1</v>
      </c>
      <c r="D10" s="24" t="n">
        <f aca="false">IF('net data'!D10&lt;&gt;"-",IF('net data'!D10&gt;='Flow Duration'!$L$16,IF('net data'!D10&lt;'Flow Duration'!$L$17,1,0),0),"-")</f>
        <v>1</v>
      </c>
      <c r="E10" s="24" t="n">
        <f aca="false">IF('net data'!E10&lt;&gt;"-",IF('net data'!E10&gt;='Flow Duration'!$L$16,IF('net data'!E10&lt;'Flow Duration'!$L$17,1,0),0),"-")</f>
        <v>1</v>
      </c>
      <c r="F10" s="24" t="n">
        <f aca="false">IF('net data'!F10&lt;&gt;"-",IF('net data'!F10&gt;='Flow Duration'!$L$16,IF('net data'!F10&lt;'Flow Duration'!$L$17,1,0),0),"-")</f>
        <v>1</v>
      </c>
      <c r="G10" s="24" t="n">
        <f aca="false">IF('net data'!G10&lt;&gt;"-",IF('net data'!G10&gt;='Flow Duration'!$L$16,IF('net data'!G10&lt;'Flow Duration'!$L$17,1,0),0),"-")</f>
        <v>1</v>
      </c>
      <c r="H10" s="24" t="n">
        <f aca="false">IF('net data'!H10&lt;&gt;"-",IF('net data'!H10&gt;='Flow Duration'!$L$16,IF('net data'!H10&lt;'Flow Duration'!$L$17,1,0),0),"-")</f>
        <v>1</v>
      </c>
      <c r="I10" s="24" t="n">
        <f aca="false">IF('net data'!I10&lt;&gt;"-",IF('net data'!I10&gt;='Flow Duration'!$L$16,IF('net data'!I10&lt;'Flow Duration'!$L$17,1,0),0),"-")</f>
        <v>1</v>
      </c>
      <c r="J10" s="24" t="n">
        <f aca="false">IF('net data'!J10&lt;&gt;"-",IF('net data'!J10&gt;='Flow Duration'!$L$16,IF('net data'!J10&lt;'Flow Duration'!$L$17,1,0),0),"-")</f>
        <v>0</v>
      </c>
      <c r="K10" s="24" t="n">
        <f aca="false">IF('net data'!K10&lt;&gt;"-",IF('net data'!K10&gt;='Flow Duration'!$L$16,IF('net data'!K10&lt;'Flow Duration'!$L$17,1,0),0),"-")</f>
        <v>0</v>
      </c>
      <c r="L10" s="24" t="n">
        <f aca="false">IF('net data'!L10&lt;&gt;"-",IF('net data'!L10&gt;='Flow Duration'!$L$16,IF('net data'!L10&lt;'Flow Duration'!$L$17,1,0),0),"-")</f>
        <v>0</v>
      </c>
      <c r="M10" s="24" t="n">
        <f aca="false">IF('net data'!M10&lt;&gt;"-",IF('net data'!M10&gt;='Flow Duration'!$L$16,IF('net data'!M10&lt;'Flow Duration'!$L$17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6,IF('net data'!B11&lt;'Flow Duration'!$L$17,1,0),0),"-")</f>
        <v>1</v>
      </c>
      <c r="C11" s="24" t="n">
        <f aca="false">IF('net data'!C11&lt;&gt;"-",IF('net data'!C11&gt;='Flow Duration'!$L$16,IF('net data'!C11&lt;'Flow Duration'!$L$17,1,0),0),"-")</f>
        <v>1</v>
      </c>
      <c r="D11" s="24" t="n">
        <f aca="false">IF('net data'!D11&lt;&gt;"-",IF('net data'!D11&gt;='Flow Duration'!$L$16,IF('net data'!D11&lt;'Flow Duration'!$L$17,1,0),0),"-")</f>
        <v>1</v>
      </c>
      <c r="E11" s="24" t="n">
        <f aca="false">IF('net data'!E11&lt;&gt;"-",IF('net data'!E11&gt;='Flow Duration'!$L$16,IF('net data'!E11&lt;'Flow Duration'!$L$17,1,0),0),"-")</f>
        <v>1</v>
      </c>
      <c r="F11" s="24" t="n">
        <f aca="false">IF('net data'!F11&lt;&gt;"-",IF('net data'!F11&gt;='Flow Duration'!$L$16,IF('net data'!F11&lt;'Flow Duration'!$L$17,1,0),0),"-")</f>
        <v>1</v>
      </c>
      <c r="G11" s="24" t="n">
        <f aca="false">IF('net data'!G11&lt;&gt;"-",IF('net data'!G11&gt;='Flow Duration'!$L$16,IF('net data'!G11&lt;'Flow Duration'!$L$17,1,0),0),"-")</f>
        <v>1</v>
      </c>
      <c r="H11" s="24" t="n">
        <f aca="false">IF('net data'!H11&lt;&gt;"-",IF('net data'!H11&gt;='Flow Duration'!$L$16,IF('net data'!H11&lt;'Flow Duration'!$L$17,1,0),0),"-")</f>
        <v>1</v>
      </c>
      <c r="I11" s="24" t="n">
        <f aca="false">IF('net data'!I11&lt;&gt;"-",IF('net data'!I11&gt;='Flow Duration'!$L$16,IF('net data'!I11&lt;'Flow Duration'!$L$17,1,0),0),"-")</f>
        <v>1</v>
      </c>
      <c r="J11" s="24" t="n">
        <f aca="false">IF('net data'!J11&lt;&gt;"-",IF('net data'!J11&gt;='Flow Duration'!$L$16,IF('net data'!J11&lt;'Flow Duration'!$L$17,1,0),0),"-")</f>
        <v>1</v>
      </c>
      <c r="K11" s="24" t="n">
        <f aca="false">IF('net data'!K11&lt;&gt;"-",IF('net data'!K11&gt;='Flow Duration'!$L$16,IF('net data'!K11&lt;'Flow Duration'!$L$17,1,0),0),"-")</f>
        <v>0</v>
      </c>
      <c r="L11" s="24" t="n">
        <f aca="false">IF('net data'!L11&lt;&gt;"-",IF('net data'!L11&gt;='Flow Duration'!$L$16,IF('net data'!L11&lt;'Flow Duration'!$L$17,1,0),0),"-")</f>
        <v>1</v>
      </c>
      <c r="M11" s="24" t="n">
        <f aca="false">IF('net data'!M11&lt;&gt;"-",IF('net data'!M11&gt;='Flow Duration'!$L$16,IF('net data'!M11&lt;'Flow Duration'!$L$17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6,IF('net data'!B12&lt;'Flow Duration'!$L$17,1,0),0),"-")</f>
        <v>0</v>
      </c>
      <c r="C12" s="24" t="n">
        <f aca="false">IF('net data'!C12&lt;&gt;"-",IF('net data'!C12&gt;='Flow Duration'!$L$16,IF('net data'!C12&lt;'Flow Duration'!$L$17,1,0),0),"-")</f>
        <v>0</v>
      </c>
      <c r="D12" s="24" t="n">
        <f aca="false">IF('net data'!D12&lt;&gt;"-",IF('net data'!D12&gt;='Flow Duration'!$L$16,IF('net data'!D12&lt;'Flow Duration'!$L$17,1,0),0),"-")</f>
        <v>1</v>
      </c>
      <c r="E12" s="24" t="n">
        <f aca="false">IF('net data'!E12&lt;&gt;"-",IF('net data'!E12&gt;='Flow Duration'!$L$16,IF('net data'!E12&lt;'Flow Duration'!$L$17,1,0),0),"-")</f>
        <v>0</v>
      </c>
      <c r="F12" s="24" t="n">
        <f aca="false">IF('net data'!F12&lt;&gt;"-",IF('net data'!F12&gt;='Flow Duration'!$L$16,IF('net data'!F12&lt;'Flow Duration'!$L$17,1,0),0),"-")</f>
        <v>0</v>
      </c>
      <c r="G12" s="24" t="n">
        <f aca="false">IF('net data'!G12&lt;&gt;"-",IF('net data'!G12&gt;='Flow Duration'!$L$16,IF('net data'!G12&lt;'Flow Duration'!$L$17,1,0),0),"-")</f>
        <v>0</v>
      </c>
      <c r="H12" s="24" t="n">
        <f aca="false">IF('net data'!H12&lt;&gt;"-",IF('net data'!H12&gt;='Flow Duration'!$L$16,IF('net data'!H12&lt;'Flow Duration'!$L$17,1,0),0),"-")</f>
        <v>1</v>
      </c>
      <c r="I12" s="24" t="n">
        <f aca="false">IF('net data'!I12&lt;&gt;"-",IF('net data'!I12&gt;='Flow Duration'!$L$16,IF('net data'!I12&lt;'Flow Duration'!$L$17,1,0),0),"-")</f>
        <v>1</v>
      </c>
      <c r="J12" s="24" t="n">
        <f aca="false">IF('net data'!J12&lt;&gt;"-",IF('net data'!J12&gt;='Flow Duration'!$L$16,IF('net data'!J12&lt;'Flow Duration'!$L$17,1,0),0),"-")</f>
        <v>0</v>
      </c>
      <c r="K12" s="24" t="n">
        <f aca="false">IF('net data'!K12&lt;&gt;"-",IF('net data'!K12&gt;='Flow Duration'!$L$16,IF('net data'!K12&lt;'Flow Duration'!$L$17,1,0),0),"-")</f>
        <v>0</v>
      </c>
      <c r="L12" s="24" t="n">
        <f aca="false">IF('net data'!L12&lt;&gt;"-",IF('net data'!L12&gt;='Flow Duration'!$L$16,IF('net data'!L12&lt;'Flow Duration'!$L$17,1,0),0),"-")</f>
        <v>0</v>
      </c>
      <c r="M12" s="24" t="n">
        <f aca="false">IF('net data'!M12&lt;&gt;"-",IF('net data'!M12&gt;='Flow Duration'!$L$16,IF('net data'!M12&lt;'Flow Duration'!$L$17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6,IF('net data'!B13&lt;'Flow Duration'!$L$17,1,0),0),"-")</f>
        <v>1</v>
      </c>
      <c r="C13" s="24" t="n">
        <f aca="false">IF('net data'!C13&lt;&gt;"-",IF('net data'!C13&gt;='Flow Duration'!$L$16,IF('net data'!C13&lt;'Flow Duration'!$L$17,1,0),0),"-")</f>
        <v>1</v>
      </c>
      <c r="D13" s="24" t="n">
        <f aca="false">IF('net data'!D13&lt;&gt;"-",IF('net data'!D13&gt;='Flow Duration'!$L$16,IF('net data'!D13&lt;'Flow Duration'!$L$17,1,0),0),"-")</f>
        <v>1</v>
      </c>
      <c r="E13" s="24" t="n">
        <f aca="false">IF('net data'!E13&lt;&gt;"-",IF('net data'!E13&gt;='Flow Duration'!$L$16,IF('net data'!E13&lt;'Flow Duration'!$L$17,1,0),0),"-")</f>
        <v>1</v>
      </c>
      <c r="F13" s="24" t="n">
        <f aca="false">IF('net data'!F13&lt;&gt;"-",IF('net data'!F13&gt;='Flow Duration'!$L$16,IF('net data'!F13&lt;'Flow Duration'!$L$17,1,0),0),"-")</f>
        <v>1</v>
      </c>
      <c r="G13" s="24" t="n">
        <f aca="false">IF('net data'!G13&lt;&gt;"-",IF('net data'!G13&gt;='Flow Duration'!$L$16,IF('net data'!G13&lt;'Flow Duration'!$L$17,1,0),0),"-")</f>
        <v>1</v>
      </c>
      <c r="H13" s="24" t="n">
        <f aca="false">IF('net data'!H13&lt;&gt;"-",IF('net data'!H13&gt;='Flow Duration'!$L$16,IF('net data'!H13&lt;'Flow Duration'!$L$17,1,0),0),"-")</f>
        <v>1</v>
      </c>
      <c r="I13" s="24" t="n">
        <f aca="false">IF('net data'!I13&lt;&gt;"-",IF('net data'!I13&gt;='Flow Duration'!$L$16,IF('net data'!I13&lt;'Flow Duration'!$L$17,1,0),0),"-")</f>
        <v>1</v>
      </c>
      <c r="J13" s="24" t="n">
        <f aca="false">IF('net data'!J13&lt;&gt;"-",IF('net data'!J13&gt;='Flow Duration'!$L$16,IF('net data'!J13&lt;'Flow Duration'!$L$17,1,0),0),"-")</f>
        <v>0</v>
      </c>
      <c r="K13" s="24" t="n">
        <f aca="false">IF('net data'!K13&lt;&gt;"-",IF('net data'!K13&gt;='Flow Duration'!$L$16,IF('net data'!K13&lt;'Flow Duration'!$L$17,1,0),0),"-")</f>
        <v>0</v>
      </c>
      <c r="L13" s="24" t="n">
        <f aca="false">IF('net data'!L13&lt;&gt;"-",IF('net data'!L13&gt;='Flow Duration'!$L$16,IF('net data'!L13&lt;'Flow Duration'!$L$17,1,0),0),"-")</f>
        <v>0</v>
      </c>
      <c r="M13" s="24" t="n">
        <f aca="false">IF('net data'!M13&lt;&gt;"-",IF('net data'!M13&gt;='Flow Duration'!$L$16,IF('net data'!M13&lt;'Flow Duration'!$L$17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6,IF('net data'!B14&lt;'Flow Duration'!$L$17,1,0),0),"-")</f>
        <v>0</v>
      </c>
      <c r="C14" s="24" t="n">
        <f aca="false">IF('net data'!C14&lt;&gt;"-",IF('net data'!C14&gt;='Flow Duration'!$L$16,IF('net data'!C14&lt;'Flow Duration'!$L$17,1,0),0),"-")</f>
        <v>0</v>
      </c>
      <c r="D14" s="24" t="n">
        <f aca="false">IF('net data'!D14&lt;&gt;"-",IF('net data'!D14&gt;='Flow Duration'!$L$16,IF('net data'!D14&lt;'Flow Duration'!$L$17,1,0),0),"-")</f>
        <v>0</v>
      </c>
      <c r="E14" s="24" t="n">
        <f aca="false">IF('net data'!E14&lt;&gt;"-",IF('net data'!E14&gt;='Flow Duration'!$L$16,IF('net data'!E14&lt;'Flow Duration'!$L$17,1,0),0),"-")</f>
        <v>0</v>
      </c>
      <c r="F14" s="24" t="n">
        <f aca="false">IF('net data'!F14&lt;&gt;"-",IF('net data'!F14&gt;='Flow Duration'!$L$16,IF('net data'!F14&lt;'Flow Duration'!$L$17,1,0),0),"-")</f>
        <v>0</v>
      </c>
      <c r="G14" s="24" t="n">
        <f aca="false">IF('net data'!G14&lt;&gt;"-",IF('net data'!G14&gt;='Flow Duration'!$L$16,IF('net data'!G14&lt;'Flow Duration'!$L$17,1,0),0),"-")</f>
        <v>0</v>
      </c>
      <c r="H14" s="24" t="n">
        <f aca="false">IF('net data'!H14&lt;&gt;"-",IF('net data'!H14&gt;='Flow Duration'!$L$16,IF('net data'!H14&lt;'Flow Duration'!$L$17,1,0),0),"-")</f>
        <v>1</v>
      </c>
      <c r="I14" s="24" t="n">
        <f aca="false">IF('net data'!I14&lt;&gt;"-",IF('net data'!I14&gt;='Flow Duration'!$L$16,IF('net data'!I14&lt;'Flow Duration'!$L$17,1,0),0),"-")</f>
        <v>1</v>
      </c>
      <c r="J14" s="24" t="n">
        <f aca="false">IF('net data'!J14&lt;&gt;"-",IF('net data'!J14&gt;='Flow Duration'!$L$16,IF('net data'!J14&lt;'Flow Duration'!$L$17,1,0),0),"-")</f>
        <v>0</v>
      </c>
      <c r="K14" s="24" t="n">
        <f aca="false">IF('net data'!K14&lt;&gt;"-",IF('net data'!K14&gt;='Flow Duration'!$L$16,IF('net data'!K14&lt;'Flow Duration'!$L$17,1,0),0),"-")</f>
        <v>0</v>
      </c>
      <c r="L14" s="24" t="n">
        <f aca="false">IF('net data'!L14&lt;&gt;"-",IF('net data'!L14&gt;='Flow Duration'!$L$16,IF('net data'!L14&lt;'Flow Duration'!$L$17,1,0),0),"-")</f>
        <v>0</v>
      </c>
      <c r="M14" s="24" t="n">
        <f aca="false">IF('net data'!M14&lt;&gt;"-",IF('net data'!M14&gt;='Flow Duration'!$L$16,IF('net data'!M14&lt;'Flow Duration'!$L$17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6,IF('net data'!B15&lt;'Flow Duration'!$L$17,1,0),0),"-")</f>
        <v>0</v>
      </c>
      <c r="C15" s="24" t="n">
        <f aca="false">IF('net data'!C15&lt;&gt;"-",IF('net data'!C15&gt;='Flow Duration'!$L$16,IF('net data'!C15&lt;'Flow Duration'!$L$17,1,0),0),"-")</f>
        <v>0</v>
      </c>
      <c r="D15" s="24" t="n">
        <f aca="false">IF('net data'!D15&lt;&gt;"-",IF('net data'!D15&gt;='Flow Duration'!$L$16,IF('net data'!D15&lt;'Flow Duration'!$L$17,1,0),0),"-")</f>
        <v>0</v>
      </c>
      <c r="E15" s="24" t="n">
        <f aca="false">IF('net data'!E15&lt;&gt;"-",IF('net data'!E15&gt;='Flow Duration'!$L$16,IF('net data'!E15&lt;'Flow Duration'!$L$17,1,0),0),"-")</f>
        <v>0</v>
      </c>
      <c r="F15" s="24" t="n">
        <f aca="false">IF('net data'!F15&lt;&gt;"-",IF('net data'!F15&gt;='Flow Duration'!$L$16,IF('net data'!F15&lt;'Flow Duration'!$L$17,1,0),0),"-")</f>
        <v>0</v>
      </c>
      <c r="G15" s="24" t="n">
        <f aca="false">IF('net data'!G15&lt;&gt;"-",IF('net data'!G15&gt;='Flow Duration'!$L$16,IF('net data'!G15&lt;'Flow Duration'!$L$17,1,0),0),"-")</f>
        <v>0</v>
      </c>
      <c r="H15" s="24" t="n">
        <f aca="false">IF('net data'!H15&lt;&gt;"-",IF('net data'!H15&gt;='Flow Duration'!$L$16,IF('net data'!H15&lt;'Flow Duration'!$L$17,1,0),0),"-")</f>
        <v>1</v>
      </c>
      <c r="I15" s="24" t="n">
        <f aca="false">IF('net data'!I15&lt;&gt;"-",IF('net data'!I15&gt;='Flow Duration'!$L$16,IF('net data'!I15&lt;'Flow Duration'!$L$17,1,0),0),"-")</f>
        <v>1</v>
      </c>
      <c r="J15" s="24" t="n">
        <f aca="false">IF('net data'!J15&lt;&gt;"-",IF('net data'!J15&gt;='Flow Duration'!$L$16,IF('net data'!J15&lt;'Flow Duration'!$L$17,1,0),0),"-")</f>
        <v>1</v>
      </c>
      <c r="K15" s="24" t="n">
        <f aca="false">IF('net data'!K15&lt;&gt;"-",IF('net data'!K15&gt;='Flow Duration'!$L$16,IF('net data'!K15&lt;'Flow Duration'!$L$17,1,0),0),"-")</f>
        <v>1</v>
      </c>
      <c r="L15" s="24" t="n">
        <f aca="false">IF('net data'!L15&lt;&gt;"-",IF('net data'!L15&gt;='Flow Duration'!$L$16,IF('net data'!L15&lt;'Flow Duration'!$L$17,1,0),0),"-")</f>
        <v>0</v>
      </c>
      <c r="M15" s="24" t="n">
        <f aca="false">IF('net data'!M15&lt;&gt;"-",IF('net data'!M15&gt;='Flow Duration'!$L$16,IF('net data'!M15&lt;'Flow Duration'!$L$17,1,0),0),"-")</f>
        <v>0</v>
      </c>
      <c r="N15" s="30"/>
      <c r="O15" s="23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6,IF('net data'!B16&lt;'Flow Duration'!$L$17,1,0),0),"-")</f>
        <v>-</v>
      </c>
      <c r="C16" s="24" t="str">
        <f aca="false">IF('net data'!C16&lt;&gt;"-",IF('net data'!C16&gt;='Flow Duration'!$L$16,IF('net data'!C16&lt;'Flow Duration'!$L$17,1,0),0),"-")</f>
        <v>-</v>
      </c>
      <c r="D16" s="24" t="str">
        <f aca="false">IF('net data'!D16&lt;&gt;"-",IF('net data'!D16&gt;='Flow Duration'!$L$16,IF('net data'!D16&lt;'Flow Duration'!$L$17,1,0),0),"-")</f>
        <v>-</v>
      </c>
      <c r="E16" s="24" t="str">
        <f aca="false">IF('net data'!E16&lt;&gt;"-",IF('net data'!E16&gt;='Flow Duration'!$L$16,IF('net data'!E16&lt;'Flow Duration'!$L$17,1,0),0),"-")</f>
        <v>-</v>
      </c>
      <c r="F16" s="24" t="str">
        <f aca="false">IF('net data'!F16&lt;&gt;"-",IF('net data'!F16&gt;='Flow Duration'!$L$16,IF('net data'!F16&lt;'Flow Duration'!$L$17,1,0),0),"-")</f>
        <v>-</v>
      </c>
      <c r="G16" s="24" t="str">
        <f aca="false">IF('net data'!G16&lt;&gt;"-",IF('net data'!G16&gt;='Flow Duration'!$L$16,IF('net data'!G16&lt;'Flow Duration'!$L$17,1,0),0),"-")</f>
        <v>-</v>
      </c>
      <c r="H16" s="24" t="str">
        <f aca="false">IF('net data'!H16&lt;&gt;"-",IF('net data'!H16&gt;='Flow Duration'!$L$16,IF('net data'!H16&lt;'Flow Duration'!$L$17,1,0),0),"-")</f>
        <v>-</v>
      </c>
      <c r="I16" s="24" t="str">
        <f aca="false">IF('net data'!I16&lt;&gt;"-",IF('net data'!I16&gt;='Flow Duration'!$L$16,IF('net data'!I16&lt;'Flow Duration'!$L$17,1,0),0),"-")</f>
        <v>-</v>
      </c>
      <c r="J16" s="24" t="str">
        <f aca="false">IF('net data'!J16&lt;&gt;"-",IF('net data'!J16&gt;='Flow Duration'!$L$16,IF('net data'!J16&lt;'Flow Duration'!$L$17,1,0),0),"-")</f>
        <v>-</v>
      </c>
      <c r="K16" s="24" t="str">
        <f aca="false">IF('net data'!K16&lt;&gt;"-",IF('net data'!K16&gt;='Flow Duration'!$L$16,IF('net data'!K16&lt;'Flow Duration'!$L$17,1,0),0),"-")</f>
        <v>-</v>
      </c>
      <c r="L16" s="24" t="str">
        <f aca="false">IF('net data'!L16&lt;&gt;"-",IF('net data'!L16&gt;='Flow Duration'!$L$16,IF('net data'!L16&lt;'Flow Duration'!$L$17,1,0),0),"-")</f>
        <v>-</v>
      </c>
      <c r="M16" s="24" t="str">
        <f aca="false">IF('net data'!M16&lt;&gt;"-",IF('net data'!M16&gt;='Flow Duration'!$L$16,IF('net data'!M16&lt;'Flow Duration'!$L$17,1,0),0),"-")</f>
        <v>-</v>
      </c>
      <c r="N16" s="30"/>
      <c r="O16" s="23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6,IF('net data'!B17&lt;'Flow Duration'!$L$17,1,0),0),"-")</f>
        <v>-</v>
      </c>
      <c r="C17" s="24" t="str">
        <f aca="false">IF('net data'!C17&lt;&gt;"-",IF('net data'!C17&gt;='Flow Duration'!$L$16,IF('net data'!C17&lt;'Flow Duration'!$L$17,1,0),0),"-")</f>
        <v>-</v>
      </c>
      <c r="D17" s="24" t="str">
        <f aca="false">IF('net data'!D17&lt;&gt;"-",IF('net data'!D17&gt;='Flow Duration'!$L$16,IF('net data'!D17&lt;'Flow Duration'!$L$17,1,0),0),"-")</f>
        <v>-</v>
      </c>
      <c r="E17" s="24" t="str">
        <f aca="false">IF('net data'!E17&lt;&gt;"-",IF('net data'!E17&gt;='Flow Duration'!$L$16,IF('net data'!E17&lt;'Flow Duration'!$L$17,1,0),0),"-")</f>
        <v>-</v>
      </c>
      <c r="F17" s="24" t="str">
        <f aca="false">IF('net data'!F17&lt;&gt;"-",IF('net data'!F17&gt;='Flow Duration'!$L$16,IF('net data'!F17&lt;'Flow Duration'!$L$17,1,0),0),"-")</f>
        <v>-</v>
      </c>
      <c r="G17" s="24" t="str">
        <f aca="false">IF('net data'!G17&lt;&gt;"-",IF('net data'!G17&gt;='Flow Duration'!$L$16,IF('net data'!G17&lt;'Flow Duration'!$L$17,1,0),0),"-")</f>
        <v>-</v>
      </c>
      <c r="H17" s="24" t="str">
        <f aca="false">IF('net data'!H17&lt;&gt;"-",IF('net data'!H17&gt;='Flow Duration'!$L$16,IF('net data'!H17&lt;'Flow Duration'!$L$17,1,0),0),"-")</f>
        <v>-</v>
      </c>
      <c r="I17" s="24" t="str">
        <f aca="false">IF('net data'!I17&lt;&gt;"-",IF('net data'!I17&gt;='Flow Duration'!$L$16,IF('net data'!I17&lt;'Flow Duration'!$L$17,1,0),0),"-")</f>
        <v>-</v>
      </c>
      <c r="J17" s="24" t="str">
        <f aca="false">IF('net data'!J17&lt;&gt;"-",IF('net data'!J17&gt;='Flow Duration'!$L$16,IF('net data'!J17&lt;'Flow Duration'!$L$17,1,0),0),"-")</f>
        <v>-</v>
      </c>
      <c r="K17" s="24" t="str">
        <f aca="false">IF('net data'!K17&lt;&gt;"-",IF('net data'!K17&gt;='Flow Duration'!$L$16,IF('net data'!K17&lt;'Flow Duration'!$L$17,1,0),0),"-")</f>
        <v>-</v>
      </c>
      <c r="L17" s="24" t="str">
        <f aca="false">IF('net data'!L17&lt;&gt;"-",IF('net data'!L17&gt;='Flow Duration'!$L$16,IF('net data'!L17&lt;'Flow Duration'!$L$17,1,0),0),"-")</f>
        <v>-</v>
      </c>
      <c r="M17" s="24" t="str">
        <f aca="false">IF('net data'!M17&lt;&gt;"-",IF('net data'!M17&gt;='Flow Duration'!$L$16,IF('net data'!M17&lt;'Flow Duration'!$L$17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6,IF('net data'!B18&lt;'Flow Duration'!$L$17,1,0),0),"-")</f>
        <v>-</v>
      </c>
      <c r="C18" s="24" t="str">
        <f aca="false">IF('net data'!C18&lt;&gt;"-",IF('net data'!C18&gt;='Flow Duration'!$L$16,IF('net data'!C18&lt;'Flow Duration'!$L$17,1,0),0),"-")</f>
        <v>-</v>
      </c>
      <c r="D18" s="24" t="str">
        <f aca="false">IF('net data'!D18&lt;&gt;"-",IF('net data'!D18&gt;='Flow Duration'!$L$16,IF('net data'!D18&lt;'Flow Duration'!$L$17,1,0),0),"-")</f>
        <v>-</v>
      </c>
      <c r="E18" s="24" t="str">
        <f aca="false">IF('net data'!E18&lt;&gt;"-",IF('net data'!E18&gt;='Flow Duration'!$L$16,IF('net data'!E18&lt;'Flow Duration'!$L$17,1,0),0),"-")</f>
        <v>-</v>
      </c>
      <c r="F18" s="24" t="str">
        <f aca="false">IF('net data'!F18&lt;&gt;"-",IF('net data'!F18&gt;='Flow Duration'!$L$16,IF('net data'!F18&lt;'Flow Duration'!$L$17,1,0),0),"-")</f>
        <v>-</v>
      </c>
      <c r="G18" s="24" t="str">
        <f aca="false">IF('net data'!G18&lt;&gt;"-",IF('net data'!G18&gt;='Flow Duration'!$L$16,IF('net data'!G18&lt;'Flow Duration'!$L$17,1,0),0),"-")</f>
        <v>-</v>
      </c>
      <c r="H18" s="24" t="str">
        <f aca="false">IF('net data'!H18&lt;&gt;"-",IF('net data'!H18&gt;='Flow Duration'!$L$16,IF('net data'!H18&lt;'Flow Duration'!$L$17,1,0),0),"-")</f>
        <v>-</v>
      </c>
      <c r="I18" s="24" t="str">
        <f aca="false">IF('net data'!I18&lt;&gt;"-",IF('net data'!I18&gt;='Flow Duration'!$L$16,IF('net data'!I18&lt;'Flow Duration'!$L$17,1,0),0),"-")</f>
        <v>-</v>
      </c>
      <c r="J18" s="24" t="str">
        <f aca="false">IF('net data'!J18&lt;&gt;"-",IF('net data'!J18&gt;='Flow Duration'!$L$16,IF('net data'!J18&lt;'Flow Duration'!$L$17,1,0),0),"-")</f>
        <v>-</v>
      </c>
      <c r="K18" s="24" t="str">
        <f aca="false">IF('net data'!K18&lt;&gt;"-",IF('net data'!K18&gt;='Flow Duration'!$L$16,IF('net data'!K18&lt;'Flow Duration'!$L$17,1,0),0),"-")</f>
        <v>-</v>
      </c>
      <c r="L18" s="24" t="str">
        <f aca="false">IF('net data'!L18&lt;&gt;"-",IF('net data'!L18&gt;='Flow Duration'!$L$16,IF('net data'!L18&lt;'Flow Duration'!$L$17,1,0),0),"-")</f>
        <v>-</v>
      </c>
      <c r="M18" s="24" t="str">
        <f aca="false">IF('net data'!M18&lt;&gt;"-",IF('net data'!M18&gt;='Flow Duration'!$L$16,IF('net data'!M18&lt;'Flow Duration'!$L$17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6,IF('net data'!B19&lt;'Flow Duration'!$L$17,1,0),0),"-")</f>
        <v>-</v>
      </c>
      <c r="C19" s="24" t="str">
        <f aca="false">IF('net data'!C19&lt;&gt;"-",IF('net data'!C19&gt;='Flow Duration'!$L$16,IF('net data'!C19&lt;'Flow Duration'!$L$17,1,0),0),"-")</f>
        <v>-</v>
      </c>
      <c r="D19" s="24" t="str">
        <f aca="false">IF('net data'!D19&lt;&gt;"-",IF('net data'!D19&gt;='Flow Duration'!$L$16,IF('net data'!D19&lt;'Flow Duration'!$L$17,1,0),0),"-")</f>
        <v>-</v>
      </c>
      <c r="E19" s="24" t="str">
        <f aca="false">IF('net data'!E19&lt;&gt;"-",IF('net data'!E19&gt;='Flow Duration'!$L$16,IF('net data'!E19&lt;'Flow Duration'!$L$17,1,0),0),"-")</f>
        <v>-</v>
      </c>
      <c r="F19" s="24" t="str">
        <f aca="false">IF('net data'!F19&lt;&gt;"-",IF('net data'!F19&gt;='Flow Duration'!$L$16,IF('net data'!F19&lt;'Flow Duration'!$L$17,1,0),0),"-")</f>
        <v>-</v>
      </c>
      <c r="G19" s="24" t="str">
        <f aca="false">IF('net data'!G19&lt;&gt;"-",IF('net data'!G19&gt;='Flow Duration'!$L$16,IF('net data'!G19&lt;'Flow Duration'!$L$17,1,0),0),"-")</f>
        <v>-</v>
      </c>
      <c r="H19" s="24" t="str">
        <f aca="false">IF('net data'!H19&lt;&gt;"-",IF('net data'!H19&gt;='Flow Duration'!$L$16,IF('net data'!H19&lt;'Flow Duration'!$L$17,1,0),0),"-")</f>
        <v>-</v>
      </c>
      <c r="I19" s="24" t="str">
        <f aca="false">IF('net data'!I19&lt;&gt;"-",IF('net data'!I19&gt;='Flow Duration'!$L$16,IF('net data'!I19&lt;'Flow Duration'!$L$17,1,0),0),"-")</f>
        <v>-</v>
      </c>
      <c r="J19" s="24" t="str">
        <f aca="false">IF('net data'!J19&lt;&gt;"-",IF('net data'!J19&gt;='Flow Duration'!$L$16,IF('net data'!J19&lt;'Flow Duration'!$L$17,1,0),0),"-")</f>
        <v>-</v>
      </c>
      <c r="K19" s="24" t="str">
        <f aca="false">IF('net data'!K19&lt;&gt;"-",IF('net data'!K19&gt;='Flow Duration'!$L$16,IF('net data'!K19&lt;'Flow Duration'!$L$17,1,0),0),"-")</f>
        <v>-</v>
      </c>
      <c r="L19" s="24" t="str">
        <f aca="false">IF('net data'!L19&lt;&gt;"-",IF('net data'!L19&gt;='Flow Duration'!$L$16,IF('net data'!L19&lt;'Flow Duration'!$L$17,1,0),0),"-")</f>
        <v>-</v>
      </c>
      <c r="M19" s="24" t="str">
        <f aca="false">IF('net data'!M19&lt;&gt;"-",IF('net data'!M19&gt;='Flow Duration'!$L$16,IF('net data'!M19&lt;'Flow Duration'!$L$17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6,IF('net data'!B20&lt;'Flow Duration'!$L$17,1,0),0),"-")</f>
        <v>-</v>
      </c>
      <c r="C20" s="24" t="str">
        <f aca="false">IF('net data'!C20&lt;&gt;"-",IF('net data'!C20&gt;='Flow Duration'!$L$16,IF('net data'!C20&lt;'Flow Duration'!$L$17,1,0),0),"-")</f>
        <v>-</v>
      </c>
      <c r="D20" s="24" t="str">
        <f aca="false">IF('net data'!D20&lt;&gt;"-",IF('net data'!D20&gt;='Flow Duration'!$L$16,IF('net data'!D20&lt;'Flow Duration'!$L$17,1,0),0),"-")</f>
        <v>-</v>
      </c>
      <c r="E20" s="24" t="str">
        <f aca="false">IF('net data'!E20&lt;&gt;"-",IF('net data'!E20&gt;='Flow Duration'!$L$16,IF('net data'!E20&lt;'Flow Duration'!$L$17,1,0),0),"-")</f>
        <v>-</v>
      </c>
      <c r="F20" s="24" t="str">
        <f aca="false">IF('net data'!F20&lt;&gt;"-",IF('net data'!F20&gt;='Flow Duration'!$L$16,IF('net data'!F20&lt;'Flow Duration'!$L$17,1,0),0),"-")</f>
        <v>-</v>
      </c>
      <c r="G20" s="24" t="str">
        <f aca="false">IF('net data'!G20&lt;&gt;"-",IF('net data'!G20&gt;='Flow Duration'!$L$16,IF('net data'!G20&lt;'Flow Duration'!$L$17,1,0),0),"-")</f>
        <v>-</v>
      </c>
      <c r="H20" s="24" t="str">
        <f aca="false">IF('net data'!H20&lt;&gt;"-",IF('net data'!H20&gt;='Flow Duration'!$L$16,IF('net data'!H20&lt;'Flow Duration'!$L$17,1,0),0),"-")</f>
        <v>-</v>
      </c>
      <c r="I20" s="24" t="str">
        <f aca="false">IF('net data'!I20&lt;&gt;"-",IF('net data'!I20&gt;='Flow Duration'!$L$16,IF('net data'!I20&lt;'Flow Duration'!$L$17,1,0),0),"-")</f>
        <v>-</v>
      </c>
      <c r="J20" s="24" t="str">
        <f aca="false">IF('net data'!J20&lt;&gt;"-",IF('net data'!J20&gt;='Flow Duration'!$L$16,IF('net data'!J20&lt;'Flow Duration'!$L$17,1,0),0),"-")</f>
        <v>-</v>
      </c>
      <c r="K20" s="24" t="str">
        <f aca="false">IF('net data'!K20&lt;&gt;"-",IF('net data'!K20&gt;='Flow Duration'!$L$16,IF('net data'!K20&lt;'Flow Duration'!$L$17,1,0),0),"-")</f>
        <v>-</v>
      </c>
      <c r="L20" s="24" t="str">
        <f aca="false">IF('net data'!L20&lt;&gt;"-",IF('net data'!L20&gt;='Flow Duration'!$L$16,IF('net data'!L20&lt;'Flow Duration'!$L$17,1,0),0),"-")</f>
        <v>-</v>
      </c>
      <c r="M20" s="24" t="str">
        <f aca="false">IF('net data'!M20&lt;&gt;"-",IF('net data'!M20&gt;='Flow Duration'!$L$16,IF('net data'!M20&lt;'Flow Duration'!$L$17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6,IF('net data'!B21&lt;'Flow Duration'!$L$17,1,0),0),"-")</f>
        <v>-</v>
      </c>
      <c r="C21" s="24" t="str">
        <f aca="false">IF('net data'!C21&lt;&gt;"-",IF('net data'!C21&gt;='Flow Duration'!$L$16,IF('net data'!C21&lt;'Flow Duration'!$L$17,1,0),0),"-")</f>
        <v>-</v>
      </c>
      <c r="D21" s="24" t="str">
        <f aca="false">IF('net data'!D21&lt;&gt;"-",IF('net data'!D21&gt;='Flow Duration'!$L$16,IF('net data'!D21&lt;'Flow Duration'!$L$17,1,0),0),"-")</f>
        <v>-</v>
      </c>
      <c r="E21" s="24" t="str">
        <f aca="false">IF('net data'!E21&lt;&gt;"-",IF('net data'!E21&gt;='Flow Duration'!$L$16,IF('net data'!E21&lt;'Flow Duration'!$L$17,1,0),0),"-")</f>
        <v>-</v>
      </c>
      <c r="F21" s="24" t="str">
        <f aca="false">IF('net data'!F21&lt;&gt;"-",IF('net data'!F21&gt;='Flow Duration'!$L$16,IF('net data'!F21&lt;'Flow Duration'!$L$17,1,0),0),"-")</f>
        <v>-</v>
      </c>
      <c r="G21" s="24" t="str">
        <f aca="false">IF('net data'!G21&lt;&gt;"-",IF('net data'!G21&gt;='Flow Duration'!$L$16,IF('net data'!G21&lt;'Flow Duration'!$L$17,1,0),0),"-")</f>
        <v>-</v>
      </c>
      <c r="H21" s="24" t="str">
        <f aca="false">IF('net data'!H21&lt;&gt;"-",IF('net data'!H21&gt;='Flow Duration'!$L$16,IF('net data'!H21&lt;'Flow Duration'!$L$17,1,0),0),"-")</f>
        <v>-</v>
      </c>
      <c r="I21" s="24" t="str">
        <f aca="false">IF('net data'!I21&lt;&gt;"-",IF('net data'!I21&gt;='Flow Duration'!$L$16,IF('net data'!I21&lt;'Flow Duration'!$L$17,1,0),0),"-")</f>
        <v>-</v>
      </c>
      <c r="J21" s="24" t="str">
        <f aca="false">IF('net data'!J21&lt;&gt;"-",IF('net data'!J21&gt;='Flow Duration'!$L$16,IF('net data'!J21&lt;'Flow Duration'!$L$17,1,0),0),"-")</f>
        <v>-</v>
      </c>
      <c r="K21" s="24" t="str">
        <f aca="false">IF('net data'!K21&lt;&gt;"-",IF('net data'!K21&gt;='Flow Duration'!$L$16,IF('net data'!K21&lt;'Flow Duration'!$L$17,1,0),0),"-")</f>
        <v>-</v>
      </c>
      <c r="L21" s="24" t="str">
        <f aca="false">IF('net data'!L21&lt;&gt;"-",IF('net data'!L21&gt;='Flow Duration'!$L$16,IF('net data'!L21&lt;'Flow Duration'!$L$17,1,0),0),"-")</f>
        <v>-</v>
      </c>
      <c r="M21" s="24" t="str">
        <f aca="false">IF('net data'!M21&lt;&gt;"-",IF('net data'!M21&gt;='Flow Duration'!$L$16,IF('net data'!M21&lt;'Flow Duration'!$L$17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6,IF('net data'!B22&lt;'Flow Duration'!$L$17,1,0),0),"-")</f>
        <v>-</v>
      </c>
      <c r="C22" s="24" t="str">
        <f aca="false">IF('net data'!C22&lt;&gt;"-",IF('net data'!C22&gt;='Flow Duration'!$L$16,IF('net data'!C22&lt;'Flow Duration'!$L$17,1,0),0),"-")</f>
        <v>-</v>
      </c>
      <c r="D22" s="24" t="str">
        <f aca="false">IF('net data'!D22&lt;&gt;"-",IF('net data'!D22&gt;='Flow Duration'!$L$16,IF('net data'!D22&lt;'Flow Duration'!$L$17,1,0),0),"-")</f>
        <v>-</v>
      </c>
      <c r="E22" s="24" t="str">
        <f aca="false">IF('net data'!E22&lt;&gt;"-",IF('net data'!E22&gt;='Flow Duration'!$L$16,IF('net data'!E22&lt;'Flow Duration'!$L$17,1,0),0),"-")</f>
        <v>-</v>
      </c>
      <c r="F22" s="24" t="str">
        <f aca="false">IF('net data'!F22&lt;&gt;"-",IF('net data'!F22&gt;='Flow Duration'!$L$16,IF('net data'!F22&lt;'Flow Duration'!$L$17,1,0),0),"-")</f>
        <v>-</v>
      </c>
      <c r="G22" s="24" t="str">
        <f aca="false">IF('net data'!G22&lt;&gt;"-",IF('net data'!G22&gt;='Flow Duration'!$L$16,IF('net data'!G22&lt;'Flow Duration'!$L$17,1,0),0),"-")</f>
        <v>-</v>
      </c>
      <c r="H22" s="24" t="str">
        <f aca="false">IF('net data'!H22&lt;&gt;"-",IF('net data'!H22&gt;='Flow Duration'!$L$16,IF('net data'!H22&lt;'Flow Duration'!$L$17,1,0),0),"-")</f>
        <v>-</v>
      </c>
      <c r="I22" s="24" t="str">
        <f aca="false">IF('net data'!I22&lt;&gt;"-",IF('net data'!I22&gt;='Flow Duration'!$L$16,IF('net data'!I22&lt;'Flow Duration'!$L$17,1,0),0),"-")</f>
        <v>-</v>
      </c>
      <c r="J22" s="24" t="str">
        <f aca="false">IF('net data'!J22&lt;&gt;"-",IF('net data'!J22&gt;='Flow Duration'!$L$16,IF('net data'!J22&lt;'Flow Duration'!$L$17,1,0),0),"-")</f>
        <v>-</v>
      </c>
      <c r="K22" s="24" t="str">
        <f aca="false">IF('net data'!K22&lt;&gt;"-",IF('net data'!K22&gt;='Flow Duration'!$L$16,IF('net data'!K22&lt;'Flow Duration'!$L$17,1,0),0),"-")</f>
        <v>-</v>
      </c>
      <c r="L22" s="24" t="str">
        <f aca="false">IF('net data'!L22&lt;&gt;"-",IF('net data'!L22&gt;='Flow Duration'!$L$16,IF('net data'!L22&lt;'Flow Duration'!$L$17,1,0),0),"-")</f>
        <v>-</v>
      </c>
      <c r="M22" s="24" t="str">
        <f aca="false">IF('net data'!M22&lt;&gt;"-",IF('net data'!M22&gt;='Flow Duration'!$L$16,IF('net data'!M22&lt;'Flow Duration'!$L$17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6,IF('net data'!B23&lt;'Flow Duration'!$L$17,1,0),0),"-")</f>
        <v>-</v>
      </c>
      <c r="C23" s="24" t="str">
        <f aca="false">IF('net data'!C23&lt;&gt;"-",IF('net data'!C23&gt;='Flow Duration'!$L$16,IF('net data'!C23&lt;'Flow Duration'!$L$17,1,0),0),"-")</f>
        <v>-</v>
      </c>
      <c r="D23" s="24" t="str">
        <f aca="false">IF('net data'!D23&lt;&gt;"-",IF('net data'!D23&gt;='Flow Duration'!$L$16,IF('net data'!D23&lt;'Flow Duration'!$L$17,1,0),0),"-")</f>
        <v>-</v>
      </c>
      <c r="E23" s="24" t="str">
        <f aca="false">IF('net data'!E23&lt;&gt;"-",IF('net data'!E23&gt;='Flow Duration'!$L$16,IF('net data'!E23&lt;'Flow Duration'!$L$17,1,0),0),"-")</f>
        <v>-</v>
      </c>
      <c r="F23" s="24" t="str">
        <f aca="false">IF('net data'!F23&lt;&gt;"-",IF('net data'!F23&gt;='Flow Duration'!$L$16,IF('net data'!F23&lt;'Flow Duration'!$L$17,1,0),0),"-")</f>
        <v>-</v>
      </c>
      <c r="G23" s="24" t="str">
        <f aca="false">IF('net data'!G23&lt;&gt;"-",IF('net data'!G23&gt;='Flow Duration'!$L$16,IF('net data'!G23&lt;'Flow Duration'!$L$17,1,0),0),"-")</f>
        <v>-</v>
      </c>
      <c r="H23" s="24" t="str">
        <f aca="false">IF('net data'!H23&lt;&gt;"-",IF('net data'!H23&gt;='Flow Duration'!$L$16,IF('net data'!H23&lt;'Flow Duration'!$L$17,1,0),0),"-")</f>
        <v>-</v>
      </c>
      <c r="I23" s="24" t="str">
        <f aca="false">IF('net data'!I23&lt;&gt;"-",IF('net data'!I23&gt;='Flow Duration'!$L$16,IF('net data'!I23&lt;'Flow Duration'!$L$17,1,0),0),"-")</f>
        <v>-</v>
      </c>
      <c r="J23" s="24" t="str">
        <f aca="false">IF('net data'!J23&lt;&gt;"-",IF('net data'!J23&gt;='Flow Duration'!$L$16,IF('net data'!J23&lt;'Flow Duration'!$L$17,1,0),0),"-")</f>
        <v>-</v>
      </c>
      <c r="K23" s="24" t="str">
        <f aca="false">IF('net data'!K23&lt;&gt;"-",IF('net data'!K23&gt;='Flow Duration'!$L$16,IF('net data'!K23&lt;'Flow Duration'!$L$17,1,0),0),"-")</f>
        <v>-</v>
      </c>
      <c r="L23" s="24" t="str">
        <f aca="false">IF('net data'!L23&lt;&gt;"-",IF('net data'!L23&gt;='Flow Duration'!$L$16,IF('net data'!L23&lt;'Flow Duration'!$L$17,1,0),0),"-")</f>
        <v>-</v>
      </c>
      <c r="M23" s="24" t="str">
        <f aca="false">IF('net data'!M23&lt;&gt;"-",IF('net data'!M23&gt;='Flow Duration'!$L$16,IF('net data'!M23&lt;'Flow Duration'!$L$17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6,IF('net data'!B24&lt;'Flow Duration'!$L$17,1,0),0),"-")</f>
        <v>-</v>
      </c>
      <c r="C24" s="24" t="str">
        <f aca="false">IF('net data'!C24&lt;&gt;"-",IF('net data'!C24&gt;='Flow Duration'!$L$16,IF('net data'!C24&lt;'Flow Duration'!$L$17,1,0),0),"-")</f>
        <v>-</v>
      </c>
      <c r="D24" s="24" t="str">
        <f aca="false">IF('net data'!D24&lt;&gt;"-",IF('net data'!D24&gt;='Flow Duration'!$L$16,IF('net data'!D24&lt;'Flow Duration'!$L$17,1,0),0),"-")</f>
        <v>-</v>
      </c>
      <c r="E24" s="24" t="str">
        <f aca="false">IF('net data'!E24&lt;&gt;"-",IF('net data'!E24&gt;='Flow Duration'!$L$16,IF('net data'!E24&lt;'Flow Duration'!$L$17,1,0),0),"-")</f>
        <v>-</v>
      </c>
      <c r="F24" s="24" t="str">
        <f aca="false">IF('net data'!F24&lt;&gt;"-",IF('net data'!F24&gt;='Flow Duration'!$L$16,IF('net data'!F24&lt;'Flow Duration'!$L$17,1,0),0),"-")</f>
        <v>-</v>
      </c>
      <c r="G24" s="24" t="str">
        <f aca="false">IF('net data'!G24&lt;&gt;"-",IF('net data'!G24&gt;='Flow Duration'!$L$16,IF('net data'!G24&lt;'Flow Duration'!$L$17,1,0),0),"-")</f>
        <v>-</v>
      </c>
      <c r="H24" s="24" t="str">
        <f aca="false">IF('net data'!H24&lt;&gt;"-",IF('net data'!H24&gt;='Flow Duration'!$L$16,IF('net data'!H24&lt;'Flow Duration'!$L$17,1,0),0),"-")</f>
        <v>-</v>
      </c>
      <c r="I24" s="24" t="str">
        <f aca="false">IF('net data'!I24&lt;&gt;"-",IF('net data'!I24&gt;='Flow Duration'!$L$16,IF('net data'!I24&lt;'Flow Duration'!$L$17,1,0),0),"-")</f>
        <v>-</v>
      </c>
      <c r="J24" s="24" t="str">
        <f aca="false">IF('net data'!J24&lt;&gt;"-",IF('net data'!J24&gt;='Flow Duration'!$L$16,IF('net data'!J24&lt;'Flow Duration'!$L$17,1,0),0),"-")</f>
        <v>-</v>
      </c>
      <c r="K24" s="24" t="str">
        <f aca="false">IF('net data'!K24&lt;&gt;"-",IF('net data'!K24&gt;='Flow Duration'!$L$16,IF('net data'!K24&lt;'Flow Duration'!$L$17,1,0),0),"-")</f>
        <v>-</v>
      </c>
      <c r="L24" s="24" t="str">
        <f aca="false">IF('net data'!L24&lt;&gt;"-",IF('net data'!L24&gt;='Flow Duration'!$L$16,IF('net data'!L24&lt;'Flow Duration'!$L$17,1,0),0),"-")</f>
        <v>-</v>
      </c>
      <c r="M24" s="24" t="str">
        <f aca="false">IF('net data'!M24&lt;&gt;"-",IF('net data'!M24&gt;='Flow Duration'!$L$16,IF('net data'!M24&lt;'Flow Duration'!$L$17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6,IF('net data'!B25&lt;'Flow Duration'!$L$17,1,0),0),"-")</f>
        <v>-</v>
      </c>
      <c r="C25" s="24" t="str">
        <f aca="false">IF('net data'!C25&lt;&gt;"-",IF('net data'!C25&gt;='Flow Duration'!$L$16,IF('net data'!C25&lt;'Flow Duration'!$L$17,1,0),0),"-")</f>
        <v>-</v>
      </c>
      <c r="D25" s="24" t="str">
        <f aca="false">IF('net data'!D25&lt;&gt;"-",IF('net data'!D25&gt;='Flow Duration'!$L$16,IF('net data'!D25&lt;'Flow Duration'!$L$17,1,0),0),"-")</f>
        <v>-</v>
      </c>
      <c r="E25" s="24" t="str">
        <f aca="false">IF('net data'!E25&lt;&gt;"-",IF('net data'!E25&gt;='Flow Duration'!$L$16,IF('net data'!E25&lt;'Flow Duration'!$L$17,1,0),0),"-")</f>
        <v>-</v>
      </c>
      <c r="F25" s="24" t="str">
        <f aca="false">IF('net data'!F25&lt;&gt;"-",IF('net data'!F25&gt;='Flow Duration'!$L$16,IF('net data'!F25&lt;'Flow Duration'!$L$17,1,0),0),"-")</f>
        <v>-</v>
      </c>
      <c r="G25" s="24" t="str">
        <f aca="false">IF('net data'!G25&lt;&gt;"-",IF('net data'!G25&gt;='Flow Duration'!$L$16,IF('net data'!G25&lt;'Flow Duration'!$L$17,1,0),0),"-")</f>
        <v>-</v>
      </c>
      <c r="H25" s="24" t="str">
        <f aca="false">IF('net data'!H25&lt;&gt;"-",IF('net data'!H25&gt;='Flow Duration'!$L$16,IF('net data'!H25&lt;'Flow Duration'!$L$17,1,0),0),"-")</f>
        <v>-</v>
      </c>
      <c r="I25" s="24" t="str">
        <f aca="false">IF('net data'!I25&lt;&gt;"-",IF('net data'!I25&gt;='Flow Duration'!$L$16,IF('net data'!I25&lt;'Flow Duration'!$L$17,1,0),0),"-")</f>
        <v>-</v>
      </c>
      <c r="J25" s="24" t="str">
        <f aca="false">IF('net data'!J25&lt;&gt;"-",IF('net data'!J25&gt;='Flow Duration'!$L$16,IF('net data'!J25&lt;'Flow Duration'!$L$17,1,0),0),"-")</f>
        <v>-</v>
      </c>
      <c r="K25" s="24" t="str">
        <f aca="false">IF('net data'!K25&lt;&gt;"-",IF('net data'!K25&gt;='Flow Duration'!$L$16,IF('net data'!K25&lt;'Flow Duration'!$L$17,1,0),0),"-")</f>
        <v>-</v>
      </c>
      <c r="L25" s="24" t="str">
        <f aca="false">IF('net data'!L25&lt;&gt;"-",IF('net data'!L25&gt;='Flow Duration'!$L$16,IF('net data'!L25&lt;'Flow Duration'!$L$17,1,0),0),"-")</f>
        <v>-</v>
      </c>
      <c r="M25" s="24" t="str">
        <f aca="false">IF('net data'!M25&lt;&gt;"-",IF('net data'!M25&gt;='Flow Duration'!$L$16,IF('net data'!M25&lt;'Flow Duration'!$L$17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6,IF('net data'!B26&lt;'Flow Duration'!$L$17,1,0),0),"-")</f>
        <v>-</v>
      </c>
      <c r="C26" s="24" t="str">
        <f aca="false">IF('net data'!C26&lt;&gt;"-",IF('net data'!C26&gt;='Flow Duration'!$L$16,IF('net data'!C26&lt;'Flow Duration'!$L$17,1,0),0),"-")</f>
        <v>-</v>
      </c>
      <c r="D26" s="24" t="str">
        <f aca="false">IF('net data'!D26&lt;&gt;"-",IF('net data'!D26&gt;='Flow Duration'!$L$16,IF('net data'!D26&lt;'Flow Duration'!$L$17,1,0),0),"-")</f>
        <v>-</v>
      </c>
      <c r="E26" s="24" t="str">
        <f aca="false">IF('net data'!E26&lt;&gt;"-",IF('net data'!E26&gt;='Flow Duration'!$L$16,IF('net data'!E26&lt;'Flow Duration'!$L$17,1,0),0),"-")</f>
        <v>-</v>
      </c>
      <c r="F26" s="24" t="str">
        <f aca="false">IF('net data'!F26&lt;&gt;"-",IF('net data'!F26&gt;='Flow Duration'!$L$16,IF('net data'!F26&lt;'Flow Duration'!$L$17,1,0),0),"-")</f>
        <v>-</v>
      </c>
      <c r="G26" s="24" t="str">
        <f aca="false">IF('net data'!G26&lt;&gt;"-",IF('net data'!G26&gt;='Flow Duration'!$L$16,IF('net data'!G26&lt;'Flow Duration'!$L$17,1,0),0),"-")</f>
        <v>-</v>
      </c>
      <c r="H26" s="24" t="str">
        <f aca="false">IF('net data'!H26&lt;&gt;"-",IF('net data'!H26&gt;='Flow Duration'!$L$16,IF('net data'!H26&lt;'Flow Duration'!$L$17,1,0),0),"-")</f>
        <v>-</v>
      </c>
      <c r="I26" s="24" t="str">
        <f aca="false">IF('net data'!I26&lt;&gt;"-",IF('net data'!I26&gt;='Flow Duration'!$L$16,IF('net data'!I26&lt;'Flow Duration'!$L$17,1,0),0),"-")</f>
        <v>-</v>
      </c>
      <c r="J26" s="24" t="str">
        <f aca="false">IF('net data'!J26&lt;&gt;"-",IF('net data'!J26&gt;='Flow Duration'!$L$16,IF('net data'!J26&lt;'Flow Duration'!$L$17,1,0),0),"-")</f>
        <v>-</v>
      </c>
      <c r="K26" s="24" t="str">
        <f aca="false">IF('net data'!K26&lt;&gt;"-",IF('net data'!K26&gt;='Flow Duration'!$L$16,IF('net data'!K26&lt;'Flow Duration'!$L$17,1,0),0),"-")</f>
        <v>-</v>
      </c>
      <c r="L26" s="24" t="str">
        <f aca="false">IF('net data'!L26&lt;&gt;"-",IF('net data'!L26&gt;='Flow Duration'!$L$16,IF('net data'!L26&lt;'Flow Duration'!$L$17,1,0),0),"-")</f>
        <v>-</v>
      </c>
      <c r="M26" s="24" t="str">
        <f aca="false">IF('net data'!M26&lt;&gt;"-",IF('net data'!M26&gt;='Flow Duration'!$L$16,IF('net data'!M26&lt;'Flow Duration'!$L$17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6,IF('net data'!B27&lt;'Flow Duration'!$L$17,1,0),0),"-")</f>
        <v>-</v>
      </c>
      <c r="C27" s="24" t="str">
        <f aca="false">IF('net data'!C27&lt;&gt;"-",IF('net data'!C27&gt;='Flow Duration'!$L$16,IF('net data'!C27&lt;'Flow Duration'!$L$17,1,0),0),"-")</f>
        <v>-</v>
      </c>
      <c r="D27" s="24" t="str">
        <f aca="false">IF('net data'!D27&lt;&gt;"-",IF('net data'!D27&gt;='Flow Duration'!$L$16,IF('net data'!D27&lt;'Flow Duration'!$L$17,1,0),0),"-")</f>
        <v>-</v>
      </c>
      <c r="E27" s="24" t="str">
        <f aca="false">IF('net data'!E27&lt;&gt;"-",IF('net data'!E27&gt;='Flow Duration'!$L$16,IF('net data'!E27&lt;'Flow Duration'!$L$17,1,0),0),"-")</f>
        <v>-</v>
      </c>
      <c r="F27" s="24" t="str">
        <f aca="false">IF('net data'!F27&lt;&gt;"-",IF('net data'!F27&gt;='Flow Duration'!$L$16,IF('net data'!F27&lt;'Flow Duration'!$L$17,1,0),0),"-")</f>
        <v>-</v>
      </c>
      <c r="G27" s="24" t="str">
        <f aca="false">IF('net data'!G27&lt;&gt;"-",IF('net data'!G27&gt;='Flow Duration'!$L$16,IF('net data'!G27&lt;'Flow Duration'!$L$17,1,0),0),"-")</f>
        <v>-</v>
      </c>
      <c r="H27" s="24" t="str">
        <f aca="false">IF('net data'!H27&lt;&gt;"-",IF('net data'!H27&gt;='Flow Duration'!$L$16,IF('net data'!H27&lt;'Flow Duration'!$L$17,1,0),0),"-")</f>
        <v>-</v>
      </c>
      <c r="I27" s="24" t="str">
        <f aca="false">IF('net data'!I27&lt;&gt;"-",IF('net data'!I27&gt;='Flow Duration'!$L$16,IF('net data'!I27&lt;'Flow Duration'!$L$17,1,0),0),"-")</f>
        <v>-</v>
      </c>
      <c r="J27" s="24" t="str">
        <f aca="false">IF('net data'!J27&lt;&gt;"-",IF('net data'!J27&gt;='Flow Duration'!$L$16,IF('net data'!J27&lt;'Flow Duration'!$L$17,1,0),0),"-")</f>
        <v>-</v>
      </c>
      <c r="K27" s="24" t="str">
        <f aca="false">IF('net data'!K27&lt;&gt;"-",IF('net data'!K27&gt;='Flow Duration'!$L$16,IF('net data'!K27&lt;'Flow Duration'!$L$17,1,0),0),"-")</f>
        <v>-</v>
      </c>
      <c r="L27" s="24" t="str">
        <f aca="false">IF('net data'!L27&lt;&gt;"-",IF('net data'!L27&gt;='Flow Duration'!$L$16,IF('net data'!L27&lt;'Flow Duration'!$L$17,1,0),0),"-")</f>
        <v>-</v>
      </c>
      <c r="M27" s="24" t="str">
        <f aca="false">IF('net data'!M27&lt;&gt;"-",IF('net data'!M27&gt;='Flow Duration'!$L$16,IF('net data'!M27&lt;'Flow Duration'!$L$17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6,IF('net data'!B28&lt;'Flow Duration'!$L$17,1,0),0),"-")</f>
        <v>-</v>
      </c>
      <c r="C28" s="24" t="str">
        <f aca="false">IF('net data'!C28&lt;&gt;"-",IF('net data'!C28&gt;='Flow Duration'!$L$16,IF('net data'!C28&lt;'Flow Duration'!$L$17,1,0),0),"-")</f>
        <v>-</v>
      </c>
      <c r="D28" s="24" t="str">
        <f aca="false">IF('net data'!D28&lt;&gt;"-",IF('net data'!D28&gt;='Flow Duration'!$L$16,IF('net data'!D28&lt;'Flow Duration'!$L$17,1,0),0),"-")</f>
        <v>-</v>
      </c>
      <c r="E28" s="24" t="str">
        <f aca="false">IF('net data'!E28&lt;&gt;"-",IF('net data'!E28&gt;='Flow Duration'!$L$16,IF('net data'!E28&lt;'Flow Duration'!$L$17,1,0),0),"-")</f>
        <v>-</v>
      </c>
      <c r="F28" s="24" t="str">
        <f aca="false">IF('net data'!F28&lt;&gt;"-",IF('net data'!F28&gt;='Flow Duration'!$L$16,IF('net data'!F28&lt;'Flow Duration'!$L$17,1,0),0),"-")</f>
        <v>-</v>
      </c>
      <c r="G28" s="24" t="str">
        <f aca="false">IF('net data'!G28&lt;&gt;"-",IF('net data'!G28&gt;='Flow Duration'!$L$16,IF('net data'!G28&lt;'Flow Duration'!$L$17,1,0),0),"-")</f>
        <v>-</v>
      </c>
      <c r="H28" s="24" t="str">
        <f aca="false">IF('net data'!H28&lt;&gt;"-",IF('net data'!H28&gt;='Flow Duration'!$L$16,IF('net data'!H28&lt;'Flow Duration'!$L$17,1,0),0),"-")</f>
        <v>-</v>
      </c>
      <c r="I28" s="24" t="str">
        <f aca="false">IF('net data'!I28&lt;&gt;"-",IF('net data'!I28&gt;='Flow Duration'!$L$16,IF('net data'!I28&lt;'Flow Duration'!$L$17,1,0),0),"-")</f>
        <v>-</v>
      </c>
      <c r="J28" s="24" t="str">
        <f aca="false">IF('net data'!J28&lt;&gt;"-",IF('net data'!J28&gt;='Flow Duration'!$L$16,IF('net data'!J28&lt;'Flow Duration'!$L$17,1,0),0),"-")</f>
        <v>-</v>
      </c>
      <c r="K28" s="24" t="str">
        <f aca="false">IF('net data'!K28&lt;&gt;"-",IF('net data'!K28&gt;='Flow Duration'!$L$16,IF('net data'!K28&lt;'Flow Duration'!$L$17,1,0),0),"-")</f>
        <v>-</v>
      </c>
      <c r="L28" s="24" t="str">
        <f aca="false">IF('net data'!L28&lt;&gt;"-",IF('net data'!L28&gt;='Flow Duration'!$L$16,IF('net data'!L28&lt;'Flow Duration'!$L$17,1,0),0),"-")</f>
        <v>-</v>
      </c>
      <c r="M28" s="24" t="str">
        <f aca="false">IF('net data'!M28&lt;&gt;"-",IF('net data'!M28&gt;='Flow Duration'!$L$16,IF('net data'!M28&lt;'Flow Duration'!$L$17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6,IF('net data'!B29&lt;'Flow Duration'!$L$17,1,0),0),"-")</f>
        <v>-</v>
      </c>
      <c r="C29" s="24" t="str">
        <f aca="false">IF('net data'!C29&lt;&gt;"-",IF('net data'!C29&gt;='Flow Duration'!$L$16,IF('net data'!C29&lt;'Flow Duration'!$L$17,1,0),0),"-")</f>
        <v>-</v>
      </c>
      <c r="D29" s="24" t="str">
        <f aca="false">IF('net data'!D29&lt;&gt;"-",IF('net data'!D29&gt;='Flow Duration'!$L$16,IF('net data'!D29&lt;'Flow Duration'!$L$17,1,0),0),"-")</f>
        <v>-</v>
      </c>
      <c r="E29" s="24" t="str">
        <f aca="false">IF('net data'!E29&lt;&gt;"-",IF('net data'!E29&gt;='Flow Duration'!$L$16,IF('net data'!E29&lt;'Flow Duration'!$L$17,1,0),0),"-")</f>
        <v>-</v>
      </c>
      <c r="F29" s="24" t="str">
        <f aca="false">IF('net data'!F29&lt;&gt;"-",IF('net data'!F29&gt;='Flow Duration'!$L$16,IF('net data'!F29&lt;'Flow Duration'!$L$17,1,0),0),"-")</f>
        <v>-</v>
      </c>
      <c r="G29" s="24" t="str">
        <f aca="false">IF('net data'!G29&lt;&gt;"-",IF('net data'!G29&gt;='Flow Duration'!$L$16,IF('net data'!G29&lt;'Flow Duration'!$L$17,1,0),0),"-")</f>
        <v>-</v>
      </c>
      <c r="H29" s="24" t="str">
        <f aca="false">IF('net data'!H29&lt;&gt;"-",IF('net data'!H29&gt;='Flow Duration'!$L$16,IF('net data'!H29&lt;'Flow Duration'!$L$17,1,0),0),"-")</f>
        <v>-</v>
      </c>
      <c r="I29" s="24" t="str">
        <f aca="false">IF('net data'!I29&lt;&gt;"-",IF('net data'!I29&gt;='Flow Duration'!$L$16,IF('net data'!I29&lt;'Flow Duration'!$L$17,1,0),0),"-")</f>
        <v>-</v>
      </c>
      <c r="J29" s="24" t="str">
        <f aca="false">IF('net data'!J29&lt;&gt;"-",IF('net data'!J29&gt;='Flow Duration'!$L$16,IF('net data'!J29&lt;'Flow Duration'!$L$17,1,0),0),"-")</f>
        <v>-</v>
      </c>
      <c r="K29" s="24" t="str">
        <f aca="false">IF('net data'!K29&lt;&gt;"-",IF('net data'!K29&gt;='Flow Duration'!$L$16,IF('net data'!K29&lt;'Flow Duration'!$L$17,1,0),0),"-")</f>
        <v>-</v>
      </c>
      <c r="L29" s="24" t="str">
        <f aca="false">IF('net data'!L29&lt;&gt;"-",IF('net data'!L29&gt;='Flow Duration'!$L$16,IF('net data'!L29&lt;'Flow Duration'!$L$17,1,0),0),"-")</f>
        <v>-</v>
      </c>
      <c r="M29" s="24" t="str">
        <f aca="false">IF('net data'!M29&lt;&gt;"-",IF('net data'!M29&gt;='Flow Duration'!$L$16,IF('net data'!M29&lt;'Flow Duration'!$L$17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6,IF('net data'!B30&lt;'Flow Duration'!$L$17,1,0),0),"-")</f>
        <v>-</v>
      </c>
      <c r="C30" s="24" t="str">
        <f aca="false">IF('net data'!C30&lt;&gt;"-",IF('net data'!C30&gt;='Flow Duration'!$L$16,IF('net data'!C30&lt;'Flow Duration'!$L$17,1,0),0),"-")</f>
        <v>-</v>
      </c>
      <c r="D30" s="24" t="str">
        <f aca="false">IF('net data'!D30&lt;&gt;"-",IF('net data'!D30&gt;='Flow Duration'!$L$16,IF('net data'!D30&lt;'Flow Duration'!$L$17,1,0),0),"-")</f>
        <v>-</v>
      </c>
      <c r="E30" s="24" t="str">
        <f aca="false">IF('net data'!E30&lt;&gt;"-",IF('net data'!E30&gt;='Flow Duration'!$L$16,IF('net data'!E30&lt;'Flow Duration'!$L$17,1,0),0),"-")</f>
        <v>-</v>
      </c>
      <c r="F30" s="24" t="str">
        <f aca="false">IF('net data'!F30&lt;&gt;"-",IF('net data'!F30&gt;='Flow Duration'!$L$16,IF('net data'!F30&lt;'Flow Duration'!$L$17,1,0),0),"-")</f>
        <v>-</v>
      </c>
      <c r="G30" s="24" t="str">
        <f aca="false">IF('net data'!G30&lt;&gt;"-",IF('net data'!G30&gt;='Flow Duration'!$L$16,IF('net data'!G30&lt;'Flow Duration'!$L$17,1,0),0),"-")</f>
        <v>-</v>
      </c>
      <c r="H30" s="24" t="str">
        <f aca="false">IF('net data'!H30&lt;&gt;"-",IF('net data'!H30&gt;='Flow Duration'!$L$16,IF('net data'!H30&lt;'Flow Duration'!$L$17,1,0),0),"-")</f>
        <v>-</v>
      </c>
      <c r="I30" s="24" t="str">
        <f aca="false">IF('net data'!I30&lt;&gt;"-",IF('net data'!I30&gt;='Flow Duration'!$L$16,IF('net data'!I30&lt;'Flow Duration'!$L$17,1,0),0),"-")</f>
        <v>-</v>
      </c>
      <c r="J30" s="24" t="str">
        <f aca="false">IF('net data'!J30&lt;&gt;"-",IF('net data'!J30&gt;='Flow Duration'!$L$16,IF('net data'!J30&lt;'Flow Duration'!$L$17,1,0),0),"-")</f>
        <v>-</v>
      </c>
      <c r="K30" s="24" t="str">
        <f aca="false">IF('net data'!K30&lt;&gt;"-",IF('net data'!K30&gt;='Flow Duration'!$L$16,IF('net data'!K30&lt;'Flow Duration'!$L$17,1,0),0),"-")</f>
        <v>-</v>
      </c>
      <c r="L30" s="24" t="str">
        <f aca="false">IF('net data'!L30&lt;&gt;"-",IF('net data'!L30&gt;='Flow Duration'!$L$16,IF('net data'!L30&lt;'Flow Duration'!$L$17,1,0),0),"-")</f>
        <v>-</v>
      </c>
      <c r="M30" s="24" t="str">
        <f aca="false">IF('net data'!M30&lt;&gt;"-",IF('net data'!M30&gt;='Flow Duration'!$L$16,IF('net data'!M30&lt;'Flow Duration'!$L$17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6,IF('net data'!B31&lt;'Flow Duration'!$L$17,1,0),0),"-")</f>
        <v>-</v>
      </c>
      <c r="C31" s="24" t="str">
        <f aca="false">IF('net data'!C31&lt;&gt;"-",IF('net data'!C31&gt;='Flow Duration'!$L$16,IF('net data'!C31&lt;'Flow Duration'!$L$17,1,0),0),"-")</f>
        <v>-</v>
      </c>
      <c r="D31" s="24" t="str">
        <f aca="false">IF('net data'!D31&lt;&gt;"-",IF('net data'!D31&gt;='Flow Duration'!$L$16,IF('net data'!D31&lt;'Flow Duration'!$L$17,1,0),0),"-")</f>
        <v>-</v>
      </c>
      <c r="E31" s="24" t="str">
        <f aca="false">IF('net data'!E31&lt;&gt;"-",IF('net data'!E31&gt;='Flow Duration'!$L$16,IF('net data'!E31&lt;'Flow Duration'!$L$17,1,0),0),"-")</f>
        <v>-</v>
      </c>
      <c r="F31" s="24" t="str">
        <f aca="false">IF('net data'!F31&lt;&gt;"-",IF('net data'!F31&gt;='Flow Duration'!$L$16,IF('net data'!F31&lt;'Flow Duration'!$L$17,1,0),0),"-")</f>
        <v>-</v>
      </c>
      <c r="G31" s="24" t="str">
        <f aca="false">IF('net data'!G31&lt;&gt;"-",IF('net data'!G31&gt;='Flow Duration'!$L$16,IF('net data'!G31&lt;'Flow Duration'!$L$17,1,0),0),"-")</f>
        <v>-</v>
      </c>
      <c r="H31" s="24" t="str">
        <f aca="false">IF('net data'!H31&lt;&gt;"-",IF('net data'!H31&gt;='Flow Duration'!$L$16,IF('net data'!H31&lt;'Flow Duration'!$L$17,1,0),0),"-")</f>
        <v>-</v>
      </c>
      <c r="I31" s="24" t="str">
        <f aca="false">IF('net data'!I31&lt;&gt;"-",IF('net data'!I31&gt;='Flow Duration'!$L$16,IF('net data'!I31&lt;'Flow Duration'!$L$17,1,0),0),"-")</f>
        <v>-</v>
      </c>
      <c r="J31" s="24" t="str">
        <f aca="false">IF('net data'!J31&lt;&gt;"-",IF('net data'!J31&gt;='Flow Duration'!$L$16,IF('net data'!J31&lt;'Flow Duration'!$L$17,1,0),0),"-")</f>
        <v>-</v>
      </c>
      <c r="K31" s="24" t="str">
        <f aca="false">IF('net data'!K31&lt;&gt;"-",IF('net data'!K31&gt;='Flow Duration'!$L$16,IF('net data'!K31&lt;'Flow Duration'!$L$17,1,0),0),"-")</f>
        <v>-</v>
      </c>
      <c r="L31" s="24" t="str">
        <f aca="false">IF('net data'!L31&lt;&gt;"-",IF('net data'!L31&gt;='Flow Duration'!$L$16,IF('net data'!L31&lt;'Flow Duration'!$L$17,1,0),0),"-")</f>
        <v>-</v>
      </c>
      <c r="M31" s="24" t="str">
        <f aca="false">IF('net data'!M31&lt;&gt;"-",IF('net data'!M31&gt;='Flow Duration'!$L$16,IF('net data'!M31&lt;'Flow Duration'!$L$17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6,IF('net data'!B32&lt;'Flow Duration'!$L$17,1,0),0),"-")</f>
        <v>-</v>
      </c>
      <c r="C32" s="24" t="str">
        <f aca="false">IF('net data'!C32&lt;&gt;"-",IF('net data'!C32&gt;='Flow Duration'!$L$16,IF('net data'!C32&lt;'Flow Duration'!$L$17,1,0),0),"-")</f>
        <v>-</v>
      </c>
      <c r="D32" s="24" t="str">
        <f aca="false">IF('net data'!D32&lt;&gt;"-",IF('net data'!D32&gt;='Flow Duration'!$L$16,IF('net data'!D32&lt;'Flow Duration'!$L$17,1,0),0),"-")</f>
        <v>-</v>
      </c>
      <c r="E32" s="24" t="str">
        <f aca="false">IF('net data'!E32&lt;&gt;"-",IF('net data'!E32&gt;='Flow Duration'!$L$16,IF('net data'!E32&lt;'Flow Duration'!$L$17,1,0),0),"-")</f>
        <v>-</v>
      </c>
      <c r="F32" s="24" t="str">
        <f aca="false">IF('net data'!F32&lt;&gt;"-",IF('net data'!F32&gt;='Flow Duration'!$L$16,IF('net data'!F32&lt;'Flow Duration'!$L$17,1,0),0),"-")</f>
        <v>-</v>
      </c>
      <c r="G32" s="24" t="str">
        <f aca="false">IF('net data'!G32&lt;&gt;"-",IF('net data'!G32&gt;='Flow Duration'!$L$16,IF('net data'!G32&lt;'Flow Duration'!$L$17,1,0),0),"-")</f>
        <v>-</v>
      </c>
      <c r="H32" s="24" t="str">
        <f aca="false">IF('net data'!H32&lt;&gt;"-",IF('net data'!H32&gt;='Flow Duration'!$L$16,IF('net data'!H32&lt;'Flow Duration'!$L$17,1,0),0),"-")</f>
        <v>-</v>
      </c>
      <c r="I32" s="24" t="str">
        <f aca="false">IF('net data'!I32&lt;&gt;"-",IF('net data'!I32&gt;='Flow Duration'!$L$16,IF('net data'!I32&lt;'Flow Duration'!$L$17,1,0),0),"-")</f>
        <v>-</v>
      </c>
      <c r="J32" s="24" t="str">
        <f aca="false">IF('net data'!J32&lt;&gt;"-",IF('net data'!J32&gt;='Flow Duration'!$L$16,IF('net data'!J32&lt;'Flow Duration'!$L$17,1,0),0),"-")</f>
        <v>-</v>
      </c>
      <c r="K32" s="24" t="str">
        <f aca="false">IF('net data'!K32&lt;&gt;"-",IF('net data'!K32&gt;='Flow Duration'!$L$16,IF('net data'!K32&lt;'Flow Duration'!$L$17,1,0),0),"-")</f>
        <v>-</v>
      </c>
      <c r="L32" s="24" t="str">
        <f aca="false">IF('net data'!L32&lt;&gt;"-",IF('net data'!L32&gt;='Flow Duration'!$L$16,IF('net data'!L32&lt;'Flow Duration'!$L$17,1,0),0),"-")</f>
        <v>-</v>
      </c>
      <c r="M32" s="24" t="str">
        <f aca="false">IF('net data'!M32&lt;&gt;"-",IF('net data'!M32&gt;='Flow Duration'!$L$16,IF('net data'!M32&lt;'Flow Duration'!$L$17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6,IF('net data'!B33&lt;'Flow Duration'!$L$17,1,0),0),"-")</f>
        <v>-</v>
      </c>
      <c r="C33" s="24" t="str">
        <f aca="false">IF('net data'!C33&lt;&gt;"-",IF('net data'!C33&gt;='Flow Duration'!$L$16,IF('net data'!C33&lt;'Flow Duration'!$L$17,1,0),0),"-")</f>
        <v>-</v>
      </c>
      <c r="D33" s="24" t="str">
        <f aca="false">IF('net data'!D33&lt;&gt;"-",IF('net data'!D33&gt;='Flow Duration'!$L$16,IF('net data'!D33&lt;'Flow Duration'!$L$17,1,0),0),"-")</f>
        <v>-</v>
      </c>
      <c r="E33" s="24" t="str">
        <f aca="false">IF('net data'!E33&lt;&gt;"-",IF('net data'!E33&gt;='Flow Duration'!$L$16,IF('net data'!E33&lt;'Flow Duration'!$L$17,1,0),0),"-")</f>
        <v>-</v>
      </c>
      <c r="F33" s="24" t="str">
        <f aca="false">IF('net data'!F33&lt;&gt;"-",IF('net data'!F33&gt;='Flow Duration'!$L$16,IF('net data'!F33&lt;'Flow Duration'!$L$17,1,0),0),"-")</f>
        <v>-</v>
      </c>
      <c r="G33" s="24" t="str">
        <f aca="false">IF('net data'!G33&lt;&gt;"-",IF('net data'!G33&gt;='Flow Duration'!$L$16,IF('net data'!G33&lt;'Flow Duration'!$L$17,1,0),0),"-")</f>
        <v>-</v>
      </c>
      <c r="H33" s="24" t="str">
        <f aca="false">IF('net data'!H33&lt;&gt;"-",IF('net data'!H33&gt;='Flow Duration'!$L$16,IF('net data'!H33&lt;'Flow Duration'!$L$17,1,0),0),"-")</f>
        <v>-</v>
      </c>
      <c r="I33" s="24" t="str">
        <f aca="false">IF('net data'!I33&lt;&gt;"-",IF('net data'!I33&gt;='Flow Duration'!$L$16,IF('net data'!I33&lt;'Flow Duration'!$L$17,1,0),0),"-")</f>
        <v>-</v>
      </c>
      <c r="J33" s="24" t="str">
        <f aca="false">IF('net data'!J33&lt;&gt;"-",IF('net data'!J33&gt;='Flow Duration'!$L$16,IF('net data'!J33&lt;'Flow Duration'!$L$17,1,0),0),"-")</f>
        <v>-</v>
      </c>
      <c r="K33" s="24" t="str">
        <f aca="false">IF('net data'!K33&lt;&gt;"-",IF('net data'!K33&gt;='Flow Duration'!$L$16,IF('net data'!K33&lt;'Flow Duration'!$L$17,1,0),0),"-")</f>
        <v>-</v>
      </c>
      <c r="L33" s="24" t="str">
        <f aca="false">IF('net data'!L33&lt;&gt;"-",IF('net data'!L33&gt;='Flow Duration'!$L$16,IF('net data'!L33&lt;'Flow Duration'!$L$17,1,0),0),"-")</f>
        <v>-</v>
      </c>
      <c r="M33" s="24" t="str">
        <f aca="false">IF('net data'!M33&lt;&gt;"-",IF('net data'!M33&gt;='Flow Duration'!$L$16,IF('net data'!M33&lt;'Flow Duration'!$L$17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6,IF('net data'!B34&lt;'Flow Duration'!$L$17,1,0),0),"-")</f>
        <v>-</v>
      </c>
      <c r="C34" s="24" t="str">
        <f aca="false">IF('net data'!C34&lt;&gt;"-",IF('net data'!C34&gt;='Flow Duration'!$L$16,IF('net data'!C34&lt;'Flow Duration'!$L$17,1,0),0),"-")</f>
        <v>-</v>
      </c>
      <c r="D34" s="24" t="str">
        <f aca="false">IF('net data'!D34&lt;&gt;"-",IF('net data'!D34&gt;='Flow Duration'!$L$16,IF('net data'!D34&lt;'Flow Duration'!$L$17,1,0),0),"-")</f>
        <v>-</v>
      </c>
      <c r="E34" s="24" t="str">
        <f aca="false">IF('net data'!E34&lt;&gt;"-",IF('net data'!E34&gt;='Flow Duration'!$L$16,IF('net data'!E34&lt;'Flow Duration'!$L$17,1,0),0),"-")</f>
        <v>-</v>
      </c>
      <c r="F34" s="24" t="str">
        <f aca="false">IF('net data'!F34&lt;&gt;"-",IF('net data'!F34&gt;='Flow Duration'!$L$16,IF('net data'!F34&lt;'Flow Duration'!$L$17,1,0),0),"-")</f>
        <v>-</v>
      </c>
      <c r="G34" s="24" t="str">
        <f aca="false">IF('net data'!G34&lt;&gt;"-",IF('net data'!G34&gt;='Flow Duration'!$L$16,IF('net data'!G34&lt;'Flow Duration'!$L$17,1,0),0),"-")</f>
        <v>-</v>
      </c>
      <c r="H34" s="24" t="str">
        <f aca="false">IF('net data'!H34&lt;&gt;"-",IF('net data'!H34&gt;='Flow Duration'!$L$16,IF('net data'!H34&lt;'Flow Duration'!$L$17,1,0),0),"-")</f>
        <v>-</v>
      </c>
      <c r="I34" s="24" t="str">
        <f aca="false">IF('net data'!I34&lt;&gt;"-",IF('net data'!I34&gt;='Flow Duration'!$L$16,IF('net data'!I34&lt;'Flow Duration'!$L$17,1,0),0),"-")</f>
        <v>-</v>
      </c>
      <c r="J34" s="24" t="str">
        <f aca="false">IF('net data'!J34&lt;&gt;"-",IF('net data'!J34&gt;='Flow Duration'!$L$16,IF('net data'!J34&lt;'Flow Duration'!$L$17,1,0),0),"-")</f>
        <v>-</v>
      </c>
      <c r="K34" s="24" t="str">
        <f aca="false">IF('net data'!K34&lt;&gt;"-",IF('net data'!K34&gt;='Flow Duration'!$L$16,IF('net data'!K34&lt;'Flow Duration'!$L$17,1,0),0),"-")</f>
        <v>-</v>
      </c>
      <c r="L34" s="24" t="str">
        <f aca="false">IF('net data'!L34&lt;&gt;"-",IF('net data'!L34&gt;='Flow Duration'!$L$16,IF('net data'!L34&lt;'Flow Duration'!$L$17,1,0),0),"-")</f>
        <v>-</v>
      </c>
      <c r="M34" s="24" t="str">
        <f aca="false">IF('net data'!M34&lt;&gt;"-",IF('net data'!M34&gt;='Flow Duration'!$L$16,IF('net data'!M34&lt;'Flow Duration'!$L$17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6,IF('net data'!B35&lt;'Flow Duration'!$L$17,1,0),0),"-")</f>
        <v>-</v>
      </c>
      <c r="C35" s="24" t="str">
        <f aca="false">IF('net data'!C35&lt;&gt;"-",IF('net data'!C35&gt;='Flow Duration'!$L$16,IF('net data'!C35&lt;'Flow Duration'!$L$17,1,0),0),"-")</f>
        <v>-</v>
      </c>
      <c r="D35" s="24" t="str">
        <f aca="false">IF('net data'!D35&lt;&gt;"-",IF('net data'!D35&gt;='Flow Duration'!$L$16,IF('net data'!D35&lt;'Flow Duration'!$L$17,1,0),0),"-")</f>
        <v>-</v>
      </c>
      <c r="E35" s="24" t="str">
        <f aca="false">IF('net data'!E35&lt;&gt;"-",IF('net data'!E35&gt;='Flow Duration'!$L$16,IF('net data'!E35&lt;'Flow Duration'!$L$17,1,0),0),"-")</f>
        <v>-</v>
      </c>
      <c r="F35" s="24" t="str">
        <f aca="false">IF('net data'!F35&lt;&gt;"-",IF('net data'!F35&gt;='Flow Duration'!$L$16,IF('net data'!F35&lt;'Flow Duration'!$L$17,1,0),0),"-")</f>
        <v>-</v>
      </c>
      <c r="G35" s="24" t="str">
        <f aca="false">IF('net data'!G35&lt;&gt;"-",IF('net data'!G35&gt;='Flow Duration'!$L$16,IF('net data'!G35&lt;'Flow Duration'!$L$17,1,0),0),"-")</f>
        <v>-</v>
      </c>
      <c r="H35" s="24" t="str">
        <f aca="false">IF('net data'!H35&lt;&gt;"-",IF('net data'!H35&gt;='Flow Duration'!$L$16,IF('net data'!H35&lt;'Flow Duration'!$L$17,1,0),0),"-")</f>
        <v>-</v>
      </c>
      <c r="I35" s="24" t="str">
        <f aca="false">IF('net data'!I35&lt;&gt;"-",IF('net data'!I35&gt;='Flow Duration'!$L$16,IF('net data'!I35&lt;'Flow Duration'!$L$17,1,0),0),"-")</f>
        <v>-</v>
      </c>
      <c r="J35" s="24" t="str">
        <f aca="false">IF('net data'!J35&lt;&gt;"-",IF('net data'!J35&gt;='Flow Duration'!$L$16,IF('net data'!J35&lt;'Flow Duration'!$L$17,1,0),0),"-")</f>
        <v>-</v>
      </c>
      <c r="K35" s="24" t="str">
        <f aca="false">IF('net data'!K35&lt;&gt;"-",IF('net data'!K35&gt;='Flow Duration'!$L$16,IF('net data'!K35&lt;'Flow Duration'!$L$17,1,0),0),"-")</f>
        <v>-</v>
      </c>
      <c r="L35" s="24" t="str">
        <f aca="false">IF('net data'!L35&lt;&gt;"-",IF('net data'!L35&gt;='Flow Duration'!$L$16,IF('net data'!L35&lt;'Flow Duration'!$L$17,1,0),0),"-")</f>
        <v>-</v>
      </c>
      <c r="M35" s="24" t="str">
        <f aca="false">IF('net data'!M35&lt;&gt;"-",IF('net data'!M35&gt;='Flow Duration'!$L$16,IF('net data'!M35&lt;'Flow Duration'!$L$17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6,IF('net data'!B36&lt;'Flow Duration'!$L$17,1,0),0),"-")</f>
        <v>-</v>
      </c>
      <c r="C36" s="24" t="str">
        <f aca="false">IF('net data'!C36&lt;&gt;"-",IF('net data'!C36&gt;='Flow Duration'!$L$16,IF('net data'!C36&lt;'Flow Duration'!$L$17,1,0),0),"-")</f>
        <v>-</v>
      </c>
      <c r="D36" s="24" t="str">
        <f aca="false">IF('net data'!D36&lt;&gt;"-",IF('net data'!D36&gt;='Flow Duration'!$L$16,IF('net data'!D36&lt;'Flow Duration'!$L$17,1,0),0),"-")</f>
        <v>-</v>
      </c>
      <c r="E36" s="24" t="str">
        <f aca="false">IF('net data'!E36&lt;&gt;"-",IF('net data'!E36&gt;='Flow Duration'!$L$16,IF('net data'!E36&lt;'Flow Duration'!$L$17,1,0),0),"-")</f>
        <v>-</v>
      </c>
      <c r="F36" s="24" t="str">
        <f aca="false">IF('net data'!F36&lt;&gt;"-",IF('net data'!F36&gt;='Flow Duration'!$L$16,IF('net data'!F36&lt;'Flow Duration'!$L$17,1,0),0),"-")</f>
        <v>-</v>
      </c>
      <c r="G36" s="24" t="str">
        <f aca="false">IF('net data'!G36&lt;&gt;"-",IF('net data'!G36&gt;='Flow Duration'!$L$16,IF('net data'!G36&lt;'Flow Duration'!$L$17,1,0),0),"-")</f>
        <v>-</v>
      </c>
      <c r="H36" s="24" t="str">
        <f aca="false">IF('net data'!H36&lt;&gt;"-",IF('net data'!H36&gt;='Flow Duration'!$L$16,IF('net data'!H36&lt;'Flow Duration'!$L$17,1,0),0),"-")</f>
        <v>-</v>
      </c>
      <c r="I36" s="24" t="str">
        <f aca="false">IF('net data'!I36&lt;&gt;"-",IF('net data'!I36&gt;='Flow Duration'!$L$16,IF('net data'!I36&lt;'Flow Duration'!$L$17,1,0),0),"-")</f>
        <v>-</v>
      </c>
      <c r="J36" s="24" t="str">
        <f aca="false">IF('net data'!J36&lt;&gt;"-",IF('net data'!J36&gt;='Flow Duration'!$L$16,IF('net data'!J36&lt;'Flow Duration'!$L$17,1,0),0),"-")</f>
        <v>-</v>
      </c>
      <c r="K36" s="24" t="str">
        <f aca="false">IF('net data'!K36&lt;&gt;"-",IF('net data'!K36&gt;='Flow Duration'!$L$16,IF('net data'!K36&lt;'Flow Duration'!$L$17,1,0),0),"-")</f>
        <v>-</v>
      </c>
      <c r="L36" s="24" t="str">
        <f aca="false">IF('net data'!L36&lt;&gt;"-",IF('net data'!L36&gt;='Flow Duration'!$L$16,IF('net data'!L36&lt;'Flow Duration'!$L$17,1,0),0),"-")</f>
        <v>-</v>
      </c>
      <c r="M36" s="24" t="str">
        <f aca="false">IF('net data'!M36&lt;&gt;"-",IF('net data'!M36&gt;='Flow Duration'!$L$16,IF('net data'!M36&lt;'Flow Duration'!$L$17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6,IF('net data'!B37&lt;'Flow Duration'!$L$17,1,0),0),"-")</f>
        <v>-</v>
      </c>
      <c r="C37" s="24" t="str">
        <f aca="false">IF('net data'!C37&lt;&gt;"-",IF('net data'!C37&gt;='Flow Duration'!$L$16,IF('net data'!C37&lt;'Flow Duration'!$L$17,1,0),0),"-")</f>
        <v>-</v>
      </c>
      <c r="D37" s="24" t="str">
        <f aca="false">IF('net data'!D37&lt;&gt;"-",IF('net data'!D37&gt;='Flow Duration'!$L$16,IF('net data'!D37&lt;'Flow Duration'!$L$17,1,0),0),"-")</f>
        <v>-</v>
      </c>
      <c r="E37" s="24" t="str">
        <f aca="false">IF('net data'!E37&lt;&gt;"-",IF('net data'!E37&gt;='Flow Duration'!$L$16,IF('net data'!E37&lt;'Flow Duration'!$L$17,1,0),0),"-")</f>
        <v>-</v>
      </c>
      <c r="F37" s="24" t="str">
        <f aca="false">IF('net data'!F37&lt;&gt;"-",IF('net data'!F37&gt;='Flow Duration'!$L$16,IF('net data'!F37&lt;'Flow Duration'!$L$17,1,0),0),"-")</f>
        <v>-</v>
      </c>
      <c r="G37" s="24" t="str">
        <f aca="false">IF('net data'!G37&lt;&gt;"-",IF('net data'!G37&gt;='Flow Duration'!$L$16,IF('net data'!G37&lt;'Flow Duration'!$L$17,1,0),0),"-")</f>
        <v>-</v>
      </c>
      <c r="H37" s="24" t="str">
        <f aca="false">IF('net data'!H37&lt;&gt;"-",IF('net data'!H37&gt;='Flow Duration'!$L$16,IF('net data'!H37&lt;'Flow Duration'!$L$17,1,0),0),"-")</f>
        <v>-</v>
      </c>
      <c r="I37" s="24" t="str">
        <f aca="false">IF('net data'!I37&lt;&gt;"-",IF('net data'!I37&gt;='Flow Duration'!$L$16,IF('net data'!I37&lt;'Flow Duration'!$L$17,1,0),0),"-")</f>
        <v>-</v>
      </c>
      <c r="J37" s="24" t="str">
        <f aca="false">IF('net data'!J37&lt;&gt;"-",IF('net data'!J37&gt;='Flow Duration'!$L$16,IF('net data'!J37&lt;'Flow Duration'!$L$17,1,0),0),"-")</f>
        <v>-</v>
      </c>
      <c r="K37" s="24" t="str">
        <f aca="false">IF('net data'!K37&lt;&gt;"-",IF('net data'!K37&gt;='Flow Duration'!$L$16,IF('net data'!K37&lt;'Flow Duration'!$L$17,1,0),0),"-")</f>
        <v>-</v>
      </c>
      <c r="L37" s="24" t="str">
        <f aca="false">IF('net data'!L37&lt;&gt;"-",IF('net data'!L37&gt;='Flow Duration'!$L$16,IF('net data'!L37&lt;'Flow Duration'!$L$17,1,0),0),"-")</f>
        <v>-</v>
      </c>
      <c r="M37" s="24" t="str">
        <f aca="false">IF('net data'!M37&lt;&gt;"-",IF('net data'!M37&gt;='Flow Duration'!$L$16,IF('net data'!M37&lt;'Flow Duration'!$L$17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6,IF('net data'!B38&lt;'Flow Duration'!$L$17,1,0),0),"-")</f>
        <v>-</v>
      </c>
      <c r="C38" s="24" t="str">
        <f aca="false">IF('net data'!C38&lt;&gt;"-",IF('net data'!C38&gt;='Flow Duration'!$L$16,IF('net data'!C38&lt;'Flow Duration'!$L$17,1,0),0),"-")</f>
        <v>-</v>
      </c>
      <c r="D38" s="24" t="str">
        <f aca="false">IF('net data'!D38&lt;&gt;"-",IF('net data'!D38&gt;='Flow Duration'!$L$16,IF('net data'!D38&lt;'Flow Duration'!$L$17,1,0),0),"-")</f>
        <v>-</v>
      </c>
      <c r="E38" s="24" t="str">
        <f aca="false">IF('net data'!E38&lt;&gt;"-",IF('net data'!E38&gt;='Flow Duration'!$L$16,IF('net data'!E38&lt;'Flow Duration'!$L$17,1,0),0),"-")</f>
        <v>-</v>
      </c>
      <c r="F38" s="24" t="str">
        <f aca="false">IF('net data'!F38&lt;&gt;"-",IF('net data'!F38&gt;='Flow Duration'!$L$16,IF('net data'!F38&lt;'Flow Duration'!$L$17,1,0),0),"-")</f>
        <v>-</v>
      </c>
      <c r="G38" s="24" t="str">
        <f aca="false">IF('net data'!G38&lt;&gt;"-",IF('net data'!G38&gt;='Flow Duration'!$L$16,IF('net data'!G38&lt;'Flow Duration'!$L$17,1,0),0),"-")</f>
        <v>-</v>
      </c>
      <c r="H38" s="24" t="str">
        <f aca="false">IF('net data'!H38&lt;&gt;"-",IF('net data'!H38&gt;='Flow Duration'!$L$16,IF('net data'!H38&lt;'Flow Duration'!$L$17,1,0),0),"-")</f>
        <v>-</v>
      </c>
      <c r="I38" s="24" t="str">
        <f aca="false">IF('net data'!I38&lt;&gt;"-",IF('net data'!I38&gt;='Flow Duration'!$L$16,IF('net data'!I38&lt;'Flow Duration'!$L$17,1,0),0),"-")</f>
        <v>-</v>
      </c>
      <c r="J38" s="24" t="str">
        <f aca="false">IF('net data'!J38&lt;&gt;"-",IF('net data'!J38&gt;='Flow Duration'!$L$16,IF('net data'!J38&lt;'Flow Duration'!$L$17,1,0),0),"-")</f>
        <v>-</v>
      </c>
      <c r="K38" s="24" t="str">
        <f aca="false">IF('net data'!K38&lt;&gt;"-",IF('net data'!K38&gt;='Flow Duration'!$L$16,IF('net data'!K38&lt;'Flow Duration'!$L$17,1,0),0),"-")</f>
        <v>-</v>
      </c>
      <c r="L38" s="24" t="str">
        <f aca="false">IF('net data'!L38&lt;&gt;"-",IF('net data'!L38&gt;='Flow Duration'!$L$16,IF('net data'!L38&lt;'Flow Duration'!$L$17,1,0),0),"-")</f>
        <v>-</v>
      </c>
      <c r="M38" s="24" t="str">
        <f aca="false">IF('net data'!M38&lt;&gt;"-",IF('net data'!M38&gt;='Flow Duration'!$L$16,IF('net data'!M38&lt;'Flow Duration'!$L$17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6,IF('net data'!B39&lt;'Flow Duration'!$L$17,1,0),0),"-")</f>
        <v>-</v>
      </c>
      <c r="C39" s="24" t="str">
        <f aca="false">IF('net data'!C39&lt;&gt;"-",IF('net data'!C39&gt;='Flow Duration'!$L$16,IF('net data'!C39&lt;'Flow Duration'!$L$17,1,0),0),"-")</f>
        <v>-</v>
      </c>
      <c r="D39" s="24" t="str">
        <f aca="false">IF('net data'!D39&lt;&gt;"-",IF('net data'!D39&gt;='Flow Duration'!$L$16,IF('net data'!D39&lt;'Flow Duration'!$L$17,1,0),0),"-")</f>
        <v>-</v>
      </c>
      <c r="E39" s="24" t="str">
        <f aca="false">IF('net data'!E39&lt;&gt;"-",IF('net data'!E39&gt;='Flow Duration'!$L$16,IF('net data'!E39&lt;'Flow Duration'!$L$17,1,0),0),"-")</f>
        <v>-</v>
      </c>
      <c r="F39" s="24" t="str">
        <f aca="false">IF('net data'!F39&lt;&gt;"-",IF('net data'!F39&gt;='Flow Duration'!$L$16,IF('net data'!F39&lt;'Flow Duration'!$L$17,1,0),0),"-")</f>
        <v>-</v>
      </c>
      <c r="G39" s="24" t="str">
        <f aca="false">IF('net data'!G39&lt;&gt;"-",IF('net data'!G39&gt;='Flow Duration'!$L$16,IF('net data'!G39&lt;'Flow Duration'!$L$17,1,0),0),"-")</f>
        <v>-</v>
      </c>
      <c r="H39" s="24" t="str">
        <f aca="false">IF('net data'!H39&lt;&gt;"-",IF('net data'!H39&gt;='Flow Duration'!$L$16,IF('net data'!H39&lt;'Flow Duration'!$L$17,1,0),0),"-")</f>
        <v>-</v>
      </c>
      <c r="I39" s="24" t="str">
        <f aca="false">IF('net data'!I39&lt;&gt;"-",IF('net data'!I39&gt;='Flow Duration'!$L$16,IF('net data'!I39&lt;'Flow Duration'!$L$17,1,0),0),"-")</f>
        <v>-</v>
      </c>
      <c r="J39" s="24" t="str">
        <f aca="false">IF('net data'!J39&lt;&gt;"-",IF('net data'!J39&gt;='Flow Duration'!$L$16,IF('net data'!J39&lt;'Flow Duration'!$L$17,1,0),0),"-")</f>
        <v>-</v>
      </c>
      <c r="K39" s="24" t="str">
        <f aca="false">IF('net data'!K39&lt;&gt;"-",IF('net data'!K39&gt;='Flow Duration'!$L$16,IF('net data'!K39&lt;'Flow Duration'!$L$17,1,0),0),"-")</f>
        <v>-</v>
      </c>
      <c r="L39" s="24" t="str">
        <f aca="false">IF('net data'!L39&lt;&gt;"-",IF('net data'!L39&gt;='Flow Duration'!$L$16,IF('net data'!L39&lt;'Flow Duration'!$L$17,1,0),0),"-")</f>
        <v>-</v>
      </c>
      <c r="M39" s="24" t="str">
        <f aca="false">IF('net data'!M39&lt;&gt;"-",IF('net data'!M39&gt;='Flow Duration'!$L$16,IF('net data'!M39&lt;'Flow Duration'!$L$17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6,IF('net data'!B40&lt;'Flow Duration'!$L$17,1,0),0),"-")</f>
        <v>-</v>
      </c>
      <c r="C40" s="24" t="str">
        <f aca="false">IF('net data'!C40&lt;&gt;"-",IF('net data'!C40&gt;='Flow Duration'!$L$16,IF('net data'!C40&lt;'Flow Duration'!$L$17,1,0),0),"-")</f>
        <v>-</v>
      </c>
      <c r="D40" s="24" t="str">
        <f aca="false">IF('net data'!D40&lt;&gt;"-",IF('net data'!D40&gt;='Flow Duration'!$L$16,IF('net data'!D40&lt;'Flow Duration'!$L$17,1,0),0),"-")</f>
        <v>-</v>
      </c>
      <c r="E40" s="24" t="str">
        <f aca="false">IF('net data'!E40&lt;&gt;"-",IF('net data'!E40&gt;='Flow Duration'!$L$16,IF('net data'!E40&lt;'Flow Duration'!$L$17,1,0),0),"-")</f>
        <v>-</v>
      </c>
      <c r="F40" s="24" t="str">
        <f aca="false">IF('net data'!F40&lt;&gt;"-",IF('net data'!F40&gt;='Flow Duration'!$L$16,IF('net data'!F40&lt;'Flow Duration'!$L$17,1,0),0),"-")</f>
        <v>-</v>
      </c>
      <c r="G40" s="24" t="str">
        <f aca="false">IF('net data'!G40&lt;&gt;"-",IF('net data'!G40&gt;='Flow Duration'!$L$16,IF('net data'!G40&lt;'Flow Duration'!$L$17,1,0),0),"-")</f>
        <v>-</v>
      </c>
      <c r="H40" s="24" t="str">
        <f aca="false">IF('net data'!H40&lt;&gt;"-",IF('net data'!H40&gt;='Flow Duration'!$L$16,IF('net data'!H40&lt;'Flow Duration'!$L$17,1,0),0),"-")</f>
        <v>-</v>
      </c>
      <c r="I40" s="24" t="str">
        <f aca="false">IF('net data'!I40&lt;&gt;"-",IF('net data'!I40&gt;='Flow Duration'!$L$16,IF('net data'!I40&lt;'Flow Duration'!$L$17,1,0),0),"-")</f>
        <v>-</v>
      </c>
      <c r="J40" s="24" t="str">
        <f aca="false">IF('net data'!J40&lt;&gt;"-",IF('net data'!J40&gt;='Flow Duration'!$L$16,IF('net data'!J40&lt;'Flow Duration'!$L$17,1,0),0),"-")</f>
        <v>-</v>
      </c>
      <c r="K40" s="24" t="str">
        <f aca="false">IF('net data'!K40&lt;&gt;"-",IF('net data'!K40&gt;='Flow Duration'!$L$16,IF('net data'!K40&lt;'Flow Duration'!$L$17,1,0),0),"-")</f>
        <v>-</v>
      </c>
      <c r="L40" s="24" t="str">
        <f aca="false">IF('net data'!L40&lt;&gt;"-",IF('net data'!L40&gt;='Flow Duration'!$L$16,IF('net data'!L40&lt;'Flow Duration'!$L$17,1,0),0),"-")</f>
        <v>-</v>
      </c>
      <c r="M40" s="24" t="str">
        <f aca="false">IF('net data'!M40&lt;&gt;"-",IF('net data'!M40&gt;='Flow Duration'!$L$16,IF('net data'!M40&lt;'Flow Duration'!$L$17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6,IF('net data'!B41&lt;'Flow Duration'!$L$17,1,0),0),"-")</f>
        <v>-</v>
      </c>
      <c r="C41" s="24" t="str">
        <f aca="false">IF('net data'!C41&lt;&gt;"-",IF('net data'!C41&gt;='Flow Duration'!$L$16,IF('net data'!C41&lt;'Flow Duration'!$L$17,1,0),0),"-")</f>
        <v>-</v>
      </c>
      <c r="D41" s="24" t="str">
        <f aca="false">IF('net data'!D41&lt;&gt;"-",IF('net data'!D41&gt;='Flow Duration'!$L$16,IF('net data'!D41&lt;'Flow Duration'!$L$17,1,0),0),"-")</f>
        <v>-</v>
      </c>
      <c r="E41" s="24" t="str">
        <f aca="false">IF('net data'!E41&lt;&gt;"-",IF('net data'!E41&gt;='Flow Duration'!$L$16,IF('net data'!E41&lt;'Flow Duration'!$L$17,1,0),0),"-")</f>
        <v>-</v>
      </c>
      <c r="F41" s="24" t="str">
        <f aca="false">IF('net data'!F41&lt;&gt;"-",IF('net data'!F41&gt;='Flow Duration'!$L$16,IF('net data'!F41&lt;'Flow Duration'!$L$17,1,0),0),"-")</f>
        <v>-</v>
      </c>
      <c r="G41" s="24" t="str">
        <f aca="false">IF('net data'!G41&lt;&gt;"-",IF('net data'!G41&gt;='Flow Duration'!$L$16,IF('net data'!G41&lt;'Flow Duration'!$L$17,1,0),0),"-")</f>
        <v>-</v>
      </c>
      <c r="H41" s="24" t="str">
        <f aca="false">IF('net data'!H41&lt;&gt;"-",IF('net data'!H41&gt;='Flow Duration'!$L$16,IF('net data'!H41&lt;'Flow Duration'!$L$17,1,0),0),"-")</f>
        <v>-</v>
      </c>
      <c r="I41" s="24" t="str">
        <f aca="false">IF('net data'!I41&lt;&gt;"-",IF('net data'!I41&gt;='Flow Duration'!$L$16,IF('net data'!I41&lt;'Flow Duration'!$L$17,1,0),0),"-")</f>
        <v>-</v>
      </c>
      <c r="J41" s="24" t="str">
        <f aca="false">IF('net data'!J41&lt;&gt;"-",IF('net data'!J41&gt;='Flow Duration'!$L$16,IF('net data'!J41&lt;'Flow Duration'!$L$17,1,0),0),"-")</f>
        <v>-</v>
      </c>
      <c r="K41" s="24" t="str">
        <f aca="false">IF('net data'!K41&lt;&gt;"-",IF('net data'!K41&gt;='Flow Duration'!$L$16,IF('net data'!K41&lt;'Flow Duration'!$L$17,1,0),0),"-")</f>
        <v>-</v>
      </c>
      <c r="L41" s="24" t="str">
        <f aca="false">IF('net data'!L41&lt;&gt;"-",IF('net data'!L41&gt;='Flow Duration'!$L$16,IF('net data'!L41&lt;'Flow Duration'!$L$17,1,0),0),"-")</f>
        <v>-</v>
      </c>
      <c r="M41" s="24" t="str">
        <f aca="false">IF('net data'!M41&lt;&gt;"-",IF('net data'!M41&gt;='Flow Duration'!$L$16,IF('net data'!M41&lt;'Flow Duration'!$L$17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6,IF('net data'!B42&lt;'Flow Duration'!$L$17,1,0),0),"-")</f>
        <v>-</v>
      </c>
      <c r="C42" s="24" t="str">
        <f aca="false">IF('net data'!C42&lt;&gt;"-",IF('net data'!C42&gt;='Flow Duration'!$L$16,IF('net data'!C42&lt;'Flow Duration'!$L$17,1,0),0),"-")</f>
        <v>-</v>
      </c>
      <c r="D42" s="24" t="str">
        <f aca="false">IF('net data'!D42&lt;&gt;"-",IF('net data'!D42&gt;='Flow Duration'!$L$16,IF('net data'!D42&lt;'Flow Duration'!$L$17,1,0),0),"-")</f>
        <v>-</v>
      </c>
      <c r="E42" s="24" t="str">
        <f aca="false">IF('net data'!E42&lt;&gt;"-",IF('net data'!E42&gt;='Flow Duration'!$L$16,IF('net data'!E42&lt;'Flow Duration'!$L$17,1,0),0),"-")</f>
        <v>-</v>
      </c>
      <c r="F42" s="24" t="str">
        <f aca="false">IF('net data'!F42&lt;&gt;"-",IF('net data'!F42&gt;='Flow Duration'!$L$16,IF('net data'!F42&lt;'Flow Duration'!$L$17,1,0),0),"-")</f>
        <v>-</v>
      </c>
      <c r="G42" s="24" t="str">
        <f aca="false">IF('net data'!G42&lt;&gt;"-",IF('net data'!G42&gt;='Flow Duration'!$L$16,IF('net data'!G42&lt;'Flow Duration'!$L$17,1,0),0),"-")</f>
        <v>-</v>
      </c>
      <c r="H42" s="24" t="str">
        <f aca="false">IF('net data'!H42&lt;&gt;"-",IF('net data'!H42&gt;='Flow Duration'!$L$16,IF('net data'!H42&lt;'Flow Duration'!$L$17,1,0),0),"-")</f>
        <v>-</v>
      </c>
      <c r="I42" s="24" t="str">
        <f aca="false">IF('net data'!I42&lt;&gt;"-",IF('net data'!I42&gt;='Flow Duration'!$L$16,IF('net data'!I42&lt;'Flow Duration'!$L$17,1,0),0),"-")</f>
        <v>-</v>
      </c>
      <c r="J42" s="24" t="str">
        <f aca="false">IF('net data'!J42&lt;&gt;"-",IF('net data'!J42&gt;='Flow Duration'!$L$16,IF('net data'!J42&lt;'Flow Duration'!$L$17,1,0),0),"-")</f>
        <v>-</v>
      </c>
      <c r="K42" s="24" t="str">
        <f aca="false">IF('net data'!K42&lt;&gt;"-",IF('net data'!K42&gt;='Flow Duration'!$L$16,IF('net data'!K42&lt;'Flow Duration'!$L$17,1,0),0),"-")</f>
        <v>-</v>
      </c>
      <c r="L42" s="24" t="str">
        <f aca="false">IF('net data'!L42&lt;&gt;"-",IF('net data'!L42&gt;='Flow Duration'!$L$16,IF('net data'!L42&lt;'Flow Duration'!$L$17,1,0),0),"-")</f>
        <v>-</v>
      </c>
      <c r="M42" s="24" t="str">
        <f aca="false">IF('net data'!M42&lt;&gt;"-",IF('net data'!M42&gt;='Flow Duration'!$L$16,IF('net data'!M42&lt;'Flow Duration'!$L$17,1,0),0),"-")</f>
        <v>-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461538461538462</v>
      </c>
      <c r="C53" s="58" t="n">
        <f aca="false">SUM(C2:C42)/COUNT(C2:C42)</f>
        <v>0.538461538461538</v>
      </c>
      <c r="D53" s="58" t="n">
        <f aca="false">SUM(D2:D42)/COUNT(D2:D42)</f>
        <v>0.461538461538462</v>
      </c>
      <c r="E53" s="58" t="n">
        <f aca="false">SUM(E2:E42)/COUNT(E2:E42)</f>
        <v>0.615384615384615</v>
      </c>
      <c r="F53" s="58" t="n">
        <f aca="false">SUM(F2:F42)/COUNT(F2:F42)</f>
        <v>0.615384615384615</v>
      </c>
      <c r="G53" s="58" t="n">
        <f aca="false">SUM(G2:G42)/COUNT(G2:G42)</f>
        <v>0.692307692307692</v>
      </c>
      <c r="H53" s="58" t="n">
        <f aca="false">SUM(H2:H42)/COUNT(H2:H42)</f>
        <v>1</v>
      </c>
      <c r="I53" s="58" t="n">
        <f aca="false">SUM(I2:I42)/COUNT(I2:I42)</f>
        <v>1</v>
      </c>
      <c r="J53" s="58" t="n">
        <f aca="false">SUM(J2:J42)/COUNT(J2:J42)</f>
        <v>0.642857142857143</v>
      </c>
      <c r="K53" s="58" t="n">
        <f aca="false">SUM(K2:K42)/COUNT(K2:K42)</f>
        <v>0.214285714285714</v>
      </c>
      <c r="L53" s="58" t="n">
        <f aca="false">SUM(L2:L42)/COUNT(L2:L42)</f>
        <v>0.214285714285714</v>
      </c>
      <c r="M53" s="58" t="n">
        <f aca="false">SUM(M2:M42)/COUNT(M2:M42)</f>
        <v>0.214285714285714</v>
      </c>
    </row>
    <row r="54" customFormat="false" ht="12.75" hidden="false" customHeight="false" outlineLevel="0" collapsed="false">
      <c r="N54" s="59" t="n">
        <f aca="false">AVERAGE(B53:M53)</f>
        <v>0.555860805860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7,1,0),"-")</f>
        <v>-</v>
      </c>
      <c r="C2" s="24" t="str">
        <f aca="false">IF('net data'!C2&lt;&gt;"-",IF('net data'!C2&gt;='Flow Duration'!$L$17,1,0),"-")</f>
        <v>-</v>
      </c>
      <c r="D2" s="24" t="str">
        <f aca="false">IF('net data'!D2&lt;&gt;"-",IF('net data'!D2&gt;='Flow Duration'!$L$17,1,0),"-")</f>
        <v>-</v>
      </c>
      <c r="E2" s="24" t="str">
        <f aca="false">IF('net data'!E2&lt;&gt;"-",IF('net data'!E2&gt;='Flow Duration'!$L$17,1,0),"-")</f>
        <v>-</v>
      </c>
      <c r="F2" s="24" t="str">
        <f aca="false">IF('net data'!F2&lt;&gt;"-",IF('net data'!F2&gt;='Flow Duration'!$L$17,1,0),"-")</f>
        <v>-</v>
      </c>
      <c r="G2" s="24" t="str">
        <f aca="false">IF('net data'!G2&lt;&gt;"-",IF('net data'!G2&gt;='Flow Duration'!$L$17,1,0),"-")</f>
        <v>-</v>
      </c>
      <c r="H2" s="24" t="str">
        <f aca="false">IF('net data'!H2&lt;&gt;"-",IF('net data'!H2&gt;='Flow Duration'!$L$17,1,0),"-")</f>
        <v>-</v>
      </c>
      <c r="I2" s="24" t="str">
        <f aca="false">IF('net data'!I2&lt;&gt;"-",IF('net data'!I2&gt;='Flow Duration'!$L$17,1,0),"-")</f>
        <v>-</v>
      </c>
      <c r="J2" s="24" t="n">
        <f aca="false">IF('net data'!J2&lt;&gt;"-",IF('net data'!J2&gt;='Flow Duration'!$L$17,1,0),"-")</f>
        <v>0</v>
      </c>
      <c r="K2" s="24" t="n">
        <f aca="false">IF('net data'!K2&lt;&gt;"-",IF('net data'!K2&gt;='Flow Duration'!$L$17,1,0),"-")</f>
        <v>0</v>
      </c>
      <c r="L2" s="24" t="n">
        <f aca="false">IF('net data'!L2&lt;&gt;"-",IF('net data'!L2&gt;='Flow Duration'!$L$17,1,0),"-")</f>
        <v>0</v>
      </c>
      <c r="M2" s="24" t="n">
        <f aca="false">IF('net data'!M2&lt;&gt;"-",IF('net data'!M2&gt;='Flow Duration'!$L$17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7,1,0),"-")</f>
        <v>0</v>
      </c>
      <c r="C3" s="24" t="n">
        <f aca="false">IF('net data'!C3&lt;&gt;"-",IF('net data'!C3&gt;='Flow Duration'!$L$17,1,0),"-")</f>
        <v>0</v>
      </c>
      <c r="D3" s="24" t="n">
        <f aca="false">IF('net data'!D3&lt;&gt;"-",IF('net data'!D3&gt;='Flow Duration'!$L$17,1,0),"-")</f>
        <v>1</v>
      </c>
      <c r="E3" s="24" t="n">
        <f aca="false">IF('net data'!E3&lt;&gt;"-",IF('net data'!E3&gt;='Flow Duration'!$L$17,1,0),"-")</f>
        <v>1</v>
      </c>
      <c r="F3" s="24" t="n">
        <f aca="false">IF('net data'!F3&lt;&gt;"-",IF('net data'!F3&gt;='Flow Duration'!$L$17,1,0),"-")</f>
        <v>0</v>
      </c>
      <c r="G3" s="24" t="n">
        <f aca="false">IF('net data'!G3&lt;&gt;"-",IF('net data'!G3&gt;='Flow Duration'!$L$17,1,0),"-")</f>
        <v>0</v>
      </c>
      <c r="H3" s="24" t="n">
        <f aca="false">IF('net data'!H3&lt;&gt;"-",IF('net data'!H3&gt;='Flow Duration'!$L$17,1,0),"-")</f>
        <v>0</v>
      </c>
      <c r="I3" s="24" t="n">
        <f aca="false">IF('net data'!I3&lt;&gt;"-",IF('net data'!I3&gt;='Flow Duration'!$L$17,1,0),"-")</f>
        <v>0</v>
      </c>
      <c r="J3" s="24" t="n">
        <f aca="false">IF('net data'!J3&lt;&gt;"-",IF('net data'!J3&gt;='Flow Duration'!$L$17,1,0),"-")</f>
        <v>0</v>
      </c>
      <c r="K3" s="24" t="n">
        <f aca="false">IF('net data'!K3&lt;&gt;"-",IF('net data'!K3&gt;='Flow Duration'!$L$17,1,0),"-")</f>
        <v>0</v>
      </c>
      <c r="L3" s="24" t="n">
        <f aca="false">IF('net data'!L3&lt;&gt;"-",IF('net data'!L3&gt;='Flow Duration'!$L$17,1,0),"-")</f>
        <v>0</v>
      </c>
      <c r="M3" s="24" t="n">
        <f aca="false">IF('net data'!M3&lt;&gt;"-",IF('net data'!M3&gt;='Flow Duration'!$L$17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7,1,0),"-")</f>
        <v>0</v>
      </c>
      <c r="C4" s="24" t="n">
        <f aca="false">IF('net data'!C4&lt;&gt;"-",IF('net data'!C4&gt;='Flow Duration'!$L$17,1,0),"-")</f>
        <v>1</v>
      </c>
      <c r="D4" s="24" t="n">
        <f aca="false">IF('net data'!D4&lt;&gt;"-",IF('net data'!D4&gt;='Flow Duration'!$L$17,1,0),"-")</f>
        <v>1</v>
      </c>
      <c r="E4" s="24" t="n">
        <f aca="false">IF('net data'!E4&lt;&gt;"-",IF('net data'!E4&gt;='Flow Duration'!$L$17,1,0),"-")</f>
        <v>1</v>
      </c>
      <c r="F4" s="24" t="n">
        <f aca="false">IF('net data'!F4&lt;&gt;"-",IF('net data'!F4&gt;='Flow Duration'!$L$17,1,0),"-")</f>
        <v>0</v>
      </c>
      <c r="G4" s="24" t="n">
        <f aca="false">IF('net data'!G4&lt;&gt;"-",IF('net data'!G4&gt;='Flow Duration'!$L$17,1,0),"-")</f>
        <v>0</v>
      </c>
      <c r="H4" s="24" t="n">
        <f aca="false">IF('net data'!H4&lt;&gt;"-",IF('net data'!H4&gt;='Flow Duration'!$L$17,1,0),"-")</f>
        <v>0</v>
      </c>
      <c r="I4" s="24" t="n">
        <f aca="false">IF('net data'!I4&lt;&gt;"-",IF('net data'!I4&gt;='Flow Duration'!$L$17,1,0),"-")</f>
        <v>0</v>
      </c>
      <c r="J4" s="24" t="n">
        <f aca="false">IF('net data'!J4&lt;&gt;"-",IF('net data'!J4&gt;='Flow Duration'!$L$17,1,0),"-")</f>
        <v>0</v>
      </c>
      <c r="K4" s="24" t="n">
        <f aca="false">IF('net data'!K4&lt;&gt;"-",IF('net data'!K4&gt;='Flow Duration'!$L$17,1,0),"-")</f>
        <v>0</v>
      </c>
      <c r="L4" s="24" t="n">
        <f aca="false">IF('net data'!L4&lt;&gt;"-",IF('net data'!L4&gt;='Flow Duration'!$L$17,1,0),"-")</f>
        <v>0</v>
      </c>
      <c r="M4" s="24" t="n">
        <f aca="false">IF('net data'!M4&lt;&gt;"-",IF('net data'!M4&gt;='Flow Duration'!$L$17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7,1,0),"-")</f>
        <v>0</v>
      </c>
      <c r="C5" s="24" t="n">
        <f aca="false">IF('net data'!C5&lt;&gt;"-",IF('net data'!C5&gt;='Flow Duration'!$L$17,1,0),"-")</f>
        <v>0</v>
      </c>
      <c r="D5" s="24" t="n">
        <f aca="false">IF('net data'!D5&lt;&gt;"-",IF('net data'!D5&gt;='Flow Duration'!$L$17,1,0),"-")</f>
        <v>1</v>
      </c>
      <c r="E5" s="24" t="n">
        <f aca="false">IF('net data'!E5&lt;&gt;"-",IF('net data'!E5&gt;='Flow Duration'!$L$17,1,0),"-")</f>
        <v>0</v>
      </c>
      <c r="F5" s="24" t="n">
        <f aca="false">IF('net data'!F5&lt;&gt;"-",IF('net data'!F5&gt;='Flow Duration'!$L$17,1,0),"-")</f>
        <v>0</v>
      </c>
      <c r="G5" s="24" t="n">
        <f aca="false">IF('net data'!G5&lt;&gt;"-",IF('net data'!G5&gt;='Flow Duration'!$L$17,1,0),"-")</f>
        <v>0</v>
      </c>
      <c r="H5" s="24" t="n">
        <f aca="false">IF('net data'!H5&lt;&gt;"-",IF('net data'!H5&gt;='Flow Duration'!$L$17,1,0),"-")</f>
        <v>0</v>
      </c>
      <c r="I5" s="24" t="n">
        <f aca="false">IF('net data'!I5&lt;&gt;"-",IF('net data'!I5&gt;='Flow Duration'!$L$17,1,0),"-")</f>
        <v>0</v>
      </c>
      <c r="J5" s="24" t="n">
        <f aca="false">IF('net data'!J5&lt;&gt;"-",IF('net data'!J5&gt;='Flow Duration'!$L$17,1,0),"-")</f>
        <v>0</v>
      </c>
      <c r="K5" s="24" t="n">
        <f aca="false">IF('net data'!K5&lt;&gt;"-",IF('net data'!K5&gt;='Flow Duration'!$L$17,1,0),"-")</f>
        <v>0</v>
      </c>
      <c r="L5" s="24" t="n">
        <f aca="false">IF('net data'!L5&lt;&gt;"-",IF('net data'!L5&gt;='Flow Duration'!$L$17,1,0),"-")</f>
        <v>0</v>
      </c>
      <c r="M5" s="24" t="n">
        <f aca="false">IF('net data'!M5&lt;&gt;"-",IF('net data'!M5&gt;='Flow Duration'!$L$17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7,1,0),"-")</f>
        <v>0</v>
      </c>
      <c r="C6" s="24" t="n">
        <f aca="false">IF('net data'!C6&lt;&gt;"-",IF('net data'!C6&gt;='Flow Duration'!$L$17,1,0),"-")</f>
        <v>0</v>
      </c>
      <c r="D6" s="24" t="n">
        <f aca="false">IF('net data'!D6&lt;&gt;"-",IF('net data'!D6&gt;='Flow Duration'!$L$17,1,0),"-")</f>
        <v>0</v>
      </c>
      <c r="E6" s="24" t="n">
        <f aca="false">IF('net data'!E6&lt;&gt;"-",IF('net data'!E6&gt;='Flow Duration'!$L$17,1,0),"-")</f>
        <v>0</v>
      </c>
      <c r="F6" s="24" t="n">
        <f aca="false">IF('net data'!F6&lt;&gt;"-",IF('net data'!F6&gt;='Flow Duration'!$L$17,1,0),"-")</f>
        <v>0</v>
      </c>
      <c r="G6" s="24" t="n">
        <f aca="false">IF('net data'!G6&lt;&gt;"-",IF('net data'!G6&gt;='Flow Duration'!$L$17,1,0),"-")</f>
        <v>0</v>
      </c>
      <c r="H6" s="24" t="n">
        <f aca="false">IF('net data'!H6&lt;&gt;"-",IF('net data'!H6&gt;='Flow Duration'!$L$17,1,0),"-")</f>
        <v>0</v>
      </c>
      <c r="I6" s="24" t="n">
        <f aca="false">IF('net data'!I6&lt;&gt;"-",IF('net data'!I6&gt;='Flow Duration'!$L$17,1,0),"-")</f>
        <v>0</v>
      </c>
      <c r="J6" s="24" t="n">
        <f aca="false">IF('net data'!J6&lt;&gt;"-",IF('net data'!J6&gt;='Flow Duration'!$L$17,1,0),"-")</f>
        <v>0</v>
      </c>
      <c r="K6" s="24" t="n">
        <f aca="false">IF('net data'!K6&lt;&gt;"-",IF('net data'!K6&gt;='Flow Duration'!$L$17,1,0),"-")</f>
        <v>0</v>
      </c>
      <c r="L6" s="24" t="n">
        <f aca="false">IF('net data'!L6&lt;&gt;"-",IF('net data'!L6&gt;='Flow Duration'!$L$17,1,0),"-")</f>
        <v>0</v>
      </c>
      <c r="M6" s="24" t="n">
        <f aca="false">IF('net data'!M6&lt;&gt;"-",IF('net data'!M6&gt;='Flow Duration'!$L$17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7,1,0),"-")</f>
        <v>0</v>
      </c>
      <c r="C7" s="24" t="n">
        <f aca="false">IF('net data'!C7&lt;&gt;"-",IF('net data'!C7&gt;='Flow Duration'!$L$17,1,0),"-")</f>
        <v>1</v>
      </c>
      <c r="D7" s="24" t="n">
        <f aca="false">IF('net data'!D7&lt;&gt;"-",IF('net data'!D7&gt;='Flow Duration'!$L$17,1,0),"-")</f>
        <v>0</v>
      </c>
      <c r="E7" s="24" t="n">
        <f aca="false">IF('net data'!E7&lt;&gt;"-",IF('net data'!E7&gt;='Flow Duration'!$L$17,1,0),"-")</f>
        <v>0</v>
      </c>
      <c r="F7" s="24" t="n">
        <f aca="false">IF('net data'!F7&lt;&gt;"-",IF('net data'!F7&gt;='Flow Duration'!$L$17,1,0),"-")</f>
        <v>0</v>
      </c>
      <c r="G7" s="24" t="n">
        <f aca="false">IF('net data'!G7&lt;&gt;"-",IF('net data'!G7&gt;='Flow Duration'!$L$17,1,0),"-")</f>
        <v>0</v>
      </c>
      <c r="H7" s="24" t="n">
        <f aca="false">IF('net data'!H7&lt;&gt;"-",IF('net data'!H7&gt;='Flow Duration'!$L$17,1,0),"-")</f>
        <v>0</v>
      </c>
      <c r="I7" s="24" t="n">
        <f aca="false">IF('net data'!I7&lt;&gt;"-",IF('net data'!I7&gt;='Flow Duration'!$L$17,1,0),"-")</f>
        <v>0</v>
      </c>
      <c r="J7" s="24" t="n">
        <f aca="false">IF('net data'!J7&lt;&gt;"-",IF('net data'!J7&gt;='Flow Duration'!$L$17,1,0),"-")</f>
        <v>0</v>
      </c>
      <c r="K7" s="24" t="n">
        <f aca="false">IF('net data'!K7&lt;&gt;"-",IF('net data'!K7&gt;='Flow Duration'!$L$17,1,0),"-")</f>
        <v>0</v>
      </c>
      <c r="L7" s="24" t="n">
        <f aca="false">IF('net data'!L7&lt;&gt;"-",IF('net data'!L7&gt;='Flow Duration'!$L$17,1,0),"-")</f>
        <v>0</v>
      </c>
      <c r="M7" s="24" t="n">
        <f aca="false">IF('net data'!M7&lt;&gt;"-",IF('net data'!M7&gt;='Flow Duration'!$L$17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7,1,0),"-")</f>
        <v>0</v>
      </c>
      <c r="C8" s="24" t="n">
        <f aca="false">IF('net data'!C8&lt;&gt;"-",IF('net data'!C8&gt;='Flow Duration'!$L$17,1,0),"-")</f>
        <v>0</v>
      </c>
      <c r="D8" s="24" t="n">
        <f aca="false">IF('net data'!D8&lt;&gt;"-",IF('net data'!D8&gt;='Flow Duration'!$L$17,1,0),"-")</f>
        <v>1</v>
      </c>
      <c r="E8" s="24" t="n">
        <f aca="false">IF('net data'!E8&lt;&gt;"-",IF('net data'!E8&gt;='Flow Duration'!$L$17,1,0),"-")</f>
        <v>0</v>
      </c>
      <c r="F8" s="24" t="n">
        <f aca="false">IF('net data'!F8&lt;&gt;"-",IF('net data'!F8&gt;='Flow Duration'!$L$17,1,0),"-")</f>
        <v>0</v>
      </c>
      <c r="G8" s="24" t="n">
        <f aca="false">IF('net data'!G8&lt;&gt;"-",IF('net data'!G8&gt;='Flow Duration'!$L$17,1,0),"-")</f>
        <v>0</v>
      </c>
      <c r="H8" s="24" t="n">
        <f aca="false">IF('net data'!H8&lt;&gt;"-",IF('net data'!H8&gt;='Flow Duration'!$L$17,1,0),"-")</f>
        <v>0</v>
      </c>
      <c r="I8" s="24" t="n">
        <f aca="false">IF('net data'!I8&lt;&gt;"-",IF('net data'!I8&gt;='Flow Duration'!$L$17,1,0),"-")</f>
        <v>0</v>
      </c>
      <c r="J8" s="24" t="n">
        <f aca="false">IF('net data'!J8&lt;&gt;"-",IF('net data'!J8&gt;='Flow Duration'!$L$17,1,0),"-")</f>
        <v>0</v>
      </c>
      <c r="K8" s="24" t="n">
        <f aca="false">IF('net data'!K8&lt;&gt;"-",IF('net data'!K8&gt;='Flow Duration'!$L$17,1,0),"-")</f>
        <v>0</v>
      </c>
      <c r="L8" s="24" t="n">
        <f aca="false">IF('net data'!L8&lt;&gt;"-",IF('net data'!L8&gt;='Flow Duration'!$L$17,1,0),"-")</f>
        <v>0</v>
      </c>
      <c r="M8" s="24" t="n">
        <f aca="false">IF('net data'!M8&lt;&gt;"-",IF('net data'!M8&gt;='Flow Duration'!$L$17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7,1,0),"-")</f>
        <v>0</v>
      </c>
      <c r="C9" s="24" t="n">
        <f aca="false">IF('net data'!C9&lt;&gt;"-",IF('net data'!C9&gt;='Flow Duration'!$L$17,1,0),"-")</f>
        <v>0</v>
      </c>
      <c r="D9" s="24" t="n">
        <f aca="false">IF('net data'!D9&lt;&gt;"-",IF('net data'!D9&gt;='Flow Duration'!$L$17,1,0),"-")</f>
        <v>0</v>
      </c>
      <c r="E9" s="24" t="n">
        <f aca="false">IF('net data'!E9&lt;&gt;"-",IF('net data'!E9&gt;='Flow Duration'!$L$17,1,0),"-")</f>
        <v>0</v>
      </c>
      <c r="F9" s="24" t="n">
        <f aca="false">IF('net data'!F9&lt;&gt;"-",IF('net data'!F9&gt;='Flow Duration'!$L$17,1,0),"-")</f>
        <v>0</v>
      </c>
      <c r="G9" s="24" t="n">
        <f aca="false">IF('net data'!G9&lt;&gt;"-",IF('net data'!G9&gt;='Flow Duration'!$L$17,1,0),"-")</f>
        <v>0</v>
      </c>
      <c r="H9" s="24" t="n">
        <f aca="false">IF('net data'!H9&lt;&gt;"-",IF('net data'!H9&gt;='Flow Duration'!$L$17,1,0),"-")</f>
        <v>0</v>
      </c>
      <c r="I9" s="24" t="n">
        <f aca="false">IF('net data'!I9&lt;&gt;"-",IF('net data'!I9&gt;='Flow Duration'!$L$17,1,0),"-")</f>
        <v>0</v>
      </c>
      <c r="J9" s="24" t="n">
        <f aca="false">IF('net data'!J9&lt;&gt;"-",IF('net data'!J9&gt;='Flow Duration'!$L$17,1,0),"-")</f>
        <v>0</v>
      </c>
      <c r="K9" s="24" t="n">
        <f aca="false">IF('net data'!K9&lt;&gt;"-",IF('net data'!K9&gt;='Flow Duration'!$L$17,1,0),"-")</f>
        <v>0</v>
      </c>
      <c r="L9" s="24" t="n">
        <f aca="false">IF('net data'!L9&lt;&gt;"-",IF('net data'!L9&gt;='Flow Duration'!$L$17,1,0),"-")</f>
        <v>0</v>
      </c>
      <c r="M9" s="24" t="n">
        <f aca="false">IF('net data'!M9&lt;&gt;"-",IF('net data'!M9&gt;='Flow Duration'!$L$17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7,1,0),"-")</f>
        <v>0</v>
      </c>
      <c r="C10" s="24" t="n">
        <f aca="false">IF('net data'!C10&lt;&gt;"-",IF('net data'!C10&gt;='Flow Duration'!$L$17,1,0),"-")</f>
        <v>0</v>
      </c>
      <c r="D10" s="24" t="n">
        <f aca="false">IF('net data'!D10&lt;&gt;"-",IF('net data'!D10&gt;='Flow Duration'!$L$17,1,0),"-")</f>
        <v>0</v>
      </c>
      <c r="E10" s="24" t="n">
        <f aca="false">IF('net data'!E10&lt;&gt;"-",IF('net data'!E10&gt;='Flow Duration'!$L$17,1,0),"-")</f>
        <v>0</v>
      </c>
      <c r="F10" s="24" t="n">
        <f aca="false">IF('net data'!F10&lt;&gt;"-",IF('net data'!F10&gt;='Flow Duration'!$L$17,1,0),"-")</f>
        <v>0</v>
      </c>
      <c r="G10" s="24" t="n">
        <f aca="false">IF('net data'!G10&lt;&gt;"-",IF('net data'!G10&gt;='Flow Duration'!$L$17,1,0),"-")</f>
        <v>0</v>
      </c>
      <c r="H10" s="24" t="n">
        <f aca="false">IF('net data'!H10&lt;&gt;"-",IF('net data'!H10&gt;='Flow Duration'!$L$17,1,0),"-")</f>
        <v>0</v>
      </c>
      <c r="I10" s="24" t="n">
        <f aca="false">IF('net data'!I10&lt;&gt;"-",IF('net data'!I10&gt;='Flow Duration'!$L$17,1,0),"-")</f>
        <v>0</v>
      </c>
      <c r="J10" s="24" t="n">
        <f aca="false">IF('net data'!J10&lt;&gt;"-",IF('net data'!J10&gt;='Flow Duration'!$L$17,1,0),"-")</f>
        <v>0</v>
      </c>
      <c r="K10" s="24" t="n">
        <f aca="false">IF('net data'!K10&lt;&gt;"-",IF('net data'!K10&gt;='Flow Duration'!$L$17,1,0),"-")</f>
        <v>0</v>
      </c>
      <c r="L10" s="24" t="n">
        <f aca="false">IF('net data'!L10&lt;&gt;"-",IF('net data'!L10&gt;='Flow Duration'!$L$17,1,0),"-")</f>
        <v>0</v>
      </c>
      <c r="M10" s="24" t="n">
        <f aca="false">IF('net data'!M10&lt;&gt;"-",IF('net data'!M10&gt;='Flow Duration'!$L$17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7,1,0),"-")</f>
        <v>0</v>
      </c>
      <c r="C11" s="24" t="n">
        <f aca="false">IF('net data'!C11&lt;&gt;"-",IF('net data'!C11&gt;='Flow Duration'!$L$17,1,0),"-")</f>
        <v>0</v>
      </c>
      <c r="D11" s="24" t="n">
        <f aca="false">IF('net data'!D11&lt;&gt;"-",IF('net data'!D11&gt;='Flow Duration'!$L$17,1,0),"-")</f>
        <v>0</v>
      </c>
      <c r="E11" s="24" t="n">
        <f aca="false">IF('net data'!E11&lt;&gt;"-",IF('net data'!E11&gt;='Flow Duration'!$L$17,1,0),"-")</f>
        <v>0</v>
      </c>
      <c r="F11" s="24" t="n">
        <f aca="false">IF('net data'!F11&lt;&gt;"-",IF('net data'!F11&gt;='Flow Duration'!$L$17,1,0),"-")</f>
        <v>0</v>
      </c>
      <c r="G11" s="24" t="n">
        <f aca="false">IF('net data'!G11&lt;&gt;"-",IF('net data'!G11&gt;='Flow Duration'!$L$17,1,0),"-")</f>
        <v>0</v>
      </c>
      <c r="H11" s="24" t="n">
        <f aca="false">IF('net data'!H11&lt;&gt;"-",IF('net data'!H11&gt;='Flow Duration'!$L$17,1,0),"-")</f>
        <v>0</v>
      </c>
      <c r="I11" s="24" t="n">
        <f aca="false">IF('net data'!I11&lt;&gt;"-",IF('net data'!I11&gt;='Flow Duration'!$L$17,1,0),"-")</f>
        <v>0</v>
      </c>
      <c r="J11" s="24" t="n">
        <f aca="false">IF('net data'!J11&lt;&gt;"-",IF('net data'!J11&gt;='Flow Duration'!$L$17,1,0),"-")</f>
        <v>0</v>
      </c>
      <c r="K11" s="24" t="n">
        <f aca="false">IF('net data'!K11&lt;&gt;"-",IF('net data'!K11&gt;='Flow Duration'!$L$17,1,0),"-")</f>
        <v>0</v>
      </c>
      <c r="L11" s="24" t="n">
        <f aca="false">IF('net data'!L11&lt;&gt;"-",IF('net data'!L11&gt;='Flow Duration'!$L$17,1,0),"-")</f>
        <v>0</v>
      </c>
      <c r="M11" s="24" t="n">
        <f aca="false">IF('net data'!M11&lt;&gt;"-",IF('net data'!M11&gt;='Flow Duration'!$L$17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7,1,0),"-")</f>
        <v>0</v>
      </c>
      <c r="C12" s="24" t="n">
        <f aca="false">IF('net data'!C12&lt;&gt;"-",IF('net data'!C12&gt;='Flow Duration'!$L$17,1,0),"-")</f>
        <v>0</v>
      </c>
      <c r="D12" s="24" t="n">
        <f aca="false">IF('net data'!D12&lt;&gt;"-",IF('net data'!D12&gt;='Flow Duration'!$L$17,1,0),"-")</f>
        <v>0</v>
      </c>
      <c r="E12" s="24" t="n">
        <f aca="false">IF('net data'!E12&lt;&gt;"-",IF('net data'!E12&gt;='Flow Duration'!$L$17,1,0),"-")</f>
        <v>0</v>
      </c>
      <c r="F12" s="24" t="n">
        <f aca="false">IF('net data'!F12&lt;&gt;"-",IF('net data'!F12&gt;='Flow Duration'!$L$17,1,0),"-")</f>
        <v>0</v>
      </c>
      <c r="G12" s="24" t="n">
        <f aca="false">IF('net data'!G12&lt;&gt;"-",IF('net data'!G12&gt;='Flow Duration'!$L$17,1,0),"-")</f>
        <v>0</v>
      </c>
      <c r="H12" s="24" t="n">
        <f aca="false">IF('net data'!H12&lt;&gt;"-",IF('net data'!H12&gt;='Flow Duration'!$L$17,1,0),"-")</f>
        <v>0</v>
      </c>
      <c r="I12" s="24" t="n">
        <f aca="false">IF('net data'!I12&lt;&gt;"-",IF('net data'!I12&gt;='Flow Duration'!$L$17,1,0),"-")</f>
        <v>0</v>
      </c>
      <c r="J12" s="24" t="n">
        <f aca="false">IF('net data'!J12&lt;&gt;"-",IF('net data'!J12&gt;='Flow Duration'!$L$17,1,0),"-")</f>
        <v>0</v>
      </c>
      <c r="K12" s="24" t="n">
        <f aca="false">IF('net data'!K12&lt;&gt;"-",IF('net data'!K12&gt;='Flow Duration'!$L$17,1,0),"-")</f>
        <v>0</v>
      </c>
      <c r="L12" s="24" t="n">
        <f aca="false">IF('net data'!L12&lt;&gt;"-",IF('net data'!L12&gt;='Flow Duration'!$L$17,1,0),"-")</f>
        <v>0</v>
      </c>
      <c r="M12" s="24" t="n">
        <f aca="false">IF('net data'!M12&lt;&gt;"-",IF('net data'!M12&gt;='Flow Duration'!$L$17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7,1,0),"-")</f>
        <v>0</v>
      </c>
      <c r="C13" s="24" t="n">
        <f aca="false">IF('net data'!C13&lt;&gt;"-",IF('net data'!C13&gt;='Flow Duration'!$L$17,1,0),"-")</f>
        <v>0</v>
      </c>
      <c r="D13" s="24" t="n">
        <f aca="false">IF('net data'!D13&lt;&gt;"-",IF('net data'!D13&gt;='Flow Duration'!$L$17,1,0),"-")</f>
        <v>0</v>
      </c>
      <c r="E13" s="24" t="n">
        <f aca="false">IF('net data'!E13&lt;&gt;"-",IF('net data'!E13&gt;='Flow Duration'!$L$17,1,0),"-")</f>
        <v>0</v>
      </c>
      <c r="F13" s="24" t="n">
        <f aca="false">IF('net data'!F13&lt;&gt;"-",IF('net data'!F13&gt;='Flow Duration'!$L$17,1,0),"-")</f>
        <v>0</v>
      </c>
      <c r="G13" s="24" t="n">
        <f aca="false">IF('net data'!G13&lt;&gt;"-",IF('net data'!G13&gt;='Flow Duration'!$L$17,1,0),"-")</f>
        <v>0</v>
      </c>
      <c r="H13" s="24" t="n">
        <f aca="false">IF('net data'!H13&lt;&gt;"-",IF('net data'!H13&gt;='Flow Duration'!$L$17,1,0),"-")</f>
        <v>0</v>
      </c>
      <c r="I13" s="24" t="n">
        <f aca="false">IF('net data'!I13&lt;&gt;"-",IF('net data'!I13&gt;='Flow Duration'!$L$17,1,0),"-")</f>
        <v>0</v>
      </c>
      <c r="J13" s="24" t="n">
        <f aca="false">IF('net data'!J13&lt;&gt;"-",IF('net data'!J13&gt;='Flow Duration'!$L$17,1,0),"-")</f>
        <v>0</v>
      </c>
      <c r="K13" s="24" t="n">
        <f aca="false">IF('net data'!K13&lt;&gt;"-",IF('net data'!K13&gt;='Flow Duration'!$L$17,1,0),"-")</f>
        <v>0</v>
      </c>
      <c r="L13" s="24" t="n">
        <f aca="false">IF('net data'!L13&lt;&gt;"-",IF('net data'!L13&gt;='Flow Duration'!$L$17,1,0),"-")</f>
        <v>0</v>
      </c>
      <c r="M13" s="24" t="n">
        <f aca="false">IF('net data'!M13&lt;&gt;"-",IF('net data'!M13&gt;='Flow Duration'!$L$17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7,1,0),"-")</f>
        <v>0</v>
      </c>
      <c r="C14" s="24" t="n">
        <f aca="false">IF('net data'!C14&lt;&gt;"-",IF('net data'!C14&gt;='Flow Duration'!$L$17,1,0),"-")</f>
        <v>0</v>
      </c>
      <c r="D14" s="24" t="n">
        <f aca="false">IF('net data'!D14&lt;&gt;"-",IF('net data'!D14&gt;='Flow Duration'!$L$17,1,0),"-")</f>
        <v>0</v>
      </c>
      <c r="E14" s="24" t="n">
        <f aca="false">IF('net data'!E14&lt;&gt;"-",IF('net data'!E14&gt;='Flow Duration'!$L$17,1,0),"-")</f>
        <v>0</v>
      </c>
      <c r="F14" s="24" t="n">
        <f aca="false">IF('net data'!F14&lt;&gt;"-",IF('net data'!F14&gt;='Flow Duration'!$L$17,1,0),"-")</f>
        <v>0</v>
      </c>
      <c r="G14" s="24" t="n">
        <f aca="false">IF('net data'!G14&lt;&gt;"-",IF('net data'!G14&gt;='Flow Duration'!$L$17,1,0),"-")</f>
        <v>0</v>
      </c>
      <c r="H14" s="24" t="n">
        <f aca="false">IF('net data'!H14&lt;&gt;"-",IF('net data'!H14&gt;='Flow Duration'!$L$17,1,0),"-")</f>
        <v>0</v>
      </c>
      <c r="I14" s="24" t="n">
        <f aca="false">IF('net data'!I14&lt;&gt;"-",IF('net data'!I14&gt;='Flow Duration'!$L$17,1,0),"-")</f>
        <v>0</v>
      </c>
      <c r="J14" s="24" t="n">
        <f aca="false">IF('net data'!J14&lt;&gt;"-",IF('net data'!J14&gt;='Flow Duration'!$L$17,1,0),"-")</f>
        <v>0</v>
      </c>
      <c r="K14" s="24" t="n">
        <f aca="false">IF('net data'!K14&lt;&gt;"-",IF('net data'!K14&gt;='Flow Duration'!$L$17,1,0),"-")</f>
        <v>0</v>
      </c>
      <c r="L14" s="24" t="n">
        <f aca="false">IF('net data'!L14&lt;&gt;"-",IF('net data'!L14&gt;='Flow Duration'!$L$17,1,0),"-")</f>
        <v>0</v>
      </c>
      <c r="M14" s="24" t="n">
        <f aca="false">IF('net data'!M14&lt;&gt;"-",IF('net data'!M14&gt;='Flow Duration'!$L$17,1,0),"-")</f>
        <v>0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7,1,0),"-")</f>
        <v>0</v>
      </c>
      <c r="C15" s="24" t="n">
        <f aca="false">IF('net data'!C15&lt;&gt;"-",IF('net data'!C15&gt;='Flow Duration'!$L$17,1,0),"-")</f>
        <v>0</v>
      </c>
      <c r="D15" s="24" t="n">
        <f aca="false">IF('net data'!D15&lt;&gt;"-",IF('net data'!D15&gt;='Flow Duration'!$L$17,1,0),"-")</f>
        <v>0</v>
      </c>
      <c r="E15" s="24" t="n">
        <f aca="false">IF('net data'!E15&lt;&gt;"-",IF('net data'!E15&gt;='Flow Duration'!$L$17,1,0),"-")</f>
        <v>0</v>
      </c>
      <c r="F15" s="24" t="n">
        <f aca="false">IF('net data'!F15&lt;&gt;"-",IF('net data'!F15&gt;='Flow Duration'!$L$17,1,0),"-")</f>
        <v>0</v>
      </c>
      <c r="G15" s="24" t="n">
        <f aca="false">IF('net data'!G15&lt;&gt;"-",IF('net data'!G15&gt;='Flow Duration'!$L$17,1,0),"-")</f>
        <v>0</v>
      </c>
      <c r="H15" s="24" t="n">
        <f aca="false">IF('net data'!H15&lt;&gt;"-",IF('net data'!H15&gt;='Flow Duration'!$L$17,1,0),"-")</f>
        <v>0</v>
      </c>
      <c r="I15" s="24" t="n">
        <f aca="false">IF('net data'!I15&lt;&gt;"-",IF('net data'!I15&gt;='Flow Duration'!$L$17,1,0),"-")</f>
        <v>0</v>
      </c>
      <c r="J15" s="24" t="n">
        <f aca="false">IF('net data'!J15&lt;&gt;"-",IF('net data'!J15&gt;='Flow Duration'!$L$17,1,0),"-")</f>
        <v>0</v>
      </c>
      <c r="K15" s="24" t="n">
        <f aca="false">IF('net data'!K15&lt;&gt;"-",IF('net data'!K15&gt;='Flow Duration'!$L$17,1,0),"-")</f>
        <v>0</v>
      </c>
      <c r="L15" s="24" t="n">
        <f aca="false">IF('net data'!L15&lt;&gt;"-",IF('net data'!L15&gt;='Flow Duration'!$L$17,1,0),"-")</f>
        <v>0</v>
      </c>
      <c r="M15" s="24" t="n">
        <f aca="false">IF('net data'!M15&lt;&gt;"-",IF('net data'!M15&gt;='Flow Duration'!$L$17,1,0),"-")</f>
        <v>0</v>
      </c>
      <c r="N15" s="30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7,1,0),"-")</f>
        <v>-</v>
      </c>
      <c r="C16" s="24" t="str">
        <f aca="false">IF('net data'!C16&lt;&gt;"-",IF('net data'!C16&gt;='Flow Duration'!$L$17,1,0),"-")</f>
        <v>-</v>
      </c>
      <c r="D16" s="24" t="str">
        <f aca="false">IF('net data'!D16&lt;&gt;"-",IF('net data'!D16&gt;='Flow Duration'!$L$17,1,0),"-")</f>
        <v>-</v>
      </c>
      <c r="E16" s="24" t="str">
        <f aca="false">IF('net data'!E16&lt;&gt;"-",IF('net data'!E16&gt;='Flow Duration'!$L$17,1,0),"-")</f>
        <v>-</v>
      </c>
      <c r="F16" s="24" t="str">
        <f aca="false">IF('net data'!F16&lt;&gt;"-",IF('net data'!F16&gt;='Flow Duration'!$L$17,1,0),"-")</f>
        <v>-</v>
      </c>
      <c r="G16" s="24" t="str">
        <f aca="false">IF('net data'!G16&lt;&gt;"-",IF('net data'!G16&gt;='Flow Duration'!$L$17,1,0),"-")</f>
        <v>-</v>
      </c>
      <c r="H16" s="24" t="str">
        <f aca="false">IF('net data'!H16&lt;&gt;"-",IF('net data'!H16&gt;='Flow Duration'!$L$17,1,0),"-")</f>
        <v>-</v>
      </c>
      <c r="I16" s="24" t="str">
        <f aca="false">IF('net data'!I16&lt;&gt;"-",IF('net data'!I16&gt;='Flow Duration'!$L$17,1,0),"-")</f>
        <v>-</v>
      </c>
      <c r="J16" s="24" t="str">
        <f aca="false">IF('net data'!J16&lt;&gt;"-",IF('net data'!J16&gt;='Flow Duration'!$L$17,1,0),"-")</f>
        <v>-</v>
      </c>
      <c r="K16" s="24" t="str">
        <f aca="false">IF('net data'!K16&lt;&gt;"-",IF('net data'!K16&gt;='Flow Duration'!$L$17,1,0),"-")</f>
        <v>-</v>
      </c>
      <c r="L16" s="24" t="str">
        <f aca="false">IF('net data'!L16&lt;&gt;"-",IF('net data'!L16&gt;='Flow Duration'!$L$17,1,0),"-")</f>
        <v>-</v>
      </c>
      <c r="M16" s="24" t="str">
        <f aca="false">IF('net data'!M16&lt;&gt;"-",IF('net data'!M16&gt;='Flow Duration'!$L$17,1,0),"-")</f>
        <v>-</v>
      </c>
      <c r="N16" s="30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7,1,0),"-")</f>
        <v>-</v>
      </c>
      <c r="C17" s="24" t="str">
        <f aca="false">IF('net data'!C17&lt;&gt;"-",IF('net data'!C17&gt;='Flow Duration'!$L$17,1,0),"-")</f>
        <v>-</v>
      </c>
      <c r="D17" s="24" t="str">
        <f aca="false">IF('net data'!D17&lt;&gt;"-",IF('net data'!D17&gt;='Flow Duration'!$L$17,1,0),"-")</f>
        <v>-</v>
      </c>
      <c r="E17" s="24" t="str">
        <f aca="false">IF('net data'!E17&lt;&gt;"-",IF('net data'!E17&gt;='Flow Duration'!$L$17,1,0),"-")</f>
        <v>-</v>
      </c>
      <c r="F17" s="24" t="str">
        <f aca="false">IF('net data'!F17&lt;&gt;"-",IF('net data'!F17&gt;='Flow Duration'!$L$17,1,0),"-")</f>
        <v>-</v>
      </c>
      <c r="G17" s="24" t="str">
        <f aca="false">IF('net data'!G17&lt;&gt;"-",IF('net data'!G17&gt;='Flow Duration'!$L$17,1,0),"-")</f>
        <v>-</v>
      </c>
      <c r="H17" s="24" t="str">
        <f aca="false">IF('net data'!H17&lt;&gt;"-",IF('net data'!H17&gt;='Flow Duration'!$L$17,1,0),"-")</f>
        <v>-</v>
      </c>
      <c r="I17" s="24" t="str">
        <f aca="false">IF('net data'!I17&lt;&gt;"-",IF('net data'!I17&gt;='Flow Duration'!$L$17,1,0),"-")</f>
        <v>-</v>
      </c>
      <c r="J17" s="24" t="str">
        <f aca="false">IF('net data'!J17&lt;&gt;"-",IF('net data'!J17&gt;='Flow Duration'!$L$17,1,0),"-")</f>
        <v>-</v>
      </c>
      <c r="K17" s="24" t="str">
        <f aca="false">IF('net data'!K17&lt;&gt;"-",IF('net data'!K17&gt;='Flow Duration'!$L$17,1,0),"-")</f>
        <v>-</v>
      </c>
      <c r="L17" s="24" t="str">
        <f aca="false">IF('net data'!L17&lt;&gt;"-",IF('net data'!L17&gt;='Flow Duration'!$L$17,1,0),"-")</f>
        <v>-</v>
      </c>
      <c r="M17" s="24" t="str">
        <f aca="false">IF('net data'!M17&lt;&gt;"-",IF('net data'!M17&gt;='Flow Duration'!$L$17,1,0),"-")</f>
        <v>-</v>
      </c>
      <c r="N17" s="30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7,1,0),"-")</f>
        <v>-</v>
      </c>
      <c r="C18" s="24" t="str">
        <f aca="false">IF('net data'!C18&lt;&gt;"-",IF('net data'!C18&gt;='Flow Duration'!$L$17,1,0),"-")</f>
        <v>-</v>
      </c>
      <c r="D18" s="24" t="str">
        <f aca="false">IF('net data'!D18&lt;&gt;"-",IF('net data'!D18&gt;='Flow Duration'!$L$17,1,0),"-")</f>
        <v>-</v>
      </c>
      <c r="E18" s="24" t="str">
        <f aca="false">IF('net data'!E18&lt;&gt;"-",IF('net data'!E18&gt;='Flow Duration'!$L$17,1,0),"-")</f>
        <v>-</v>
      </c>
      <c r="F18" s="24" t="str">
        <f aca="false">IF('net data'!F18&lt;&gt;"-",IF('net data'!F18&gt;='Flow Duration'!$L$17,1,0),"-")</f>
        <v>-</v>
      </c>
      <c r="G18" s="24" t="str">
        <f aca="false">IF('net data'!G18&lt;&gt;"-",IF('net data'!G18&gt;='Flow Duration'!$L$17,1,0),"-")</f>
        <v>-</v>
      </c>
      <c r="H18" s="24" t="str">
        <f aca="false">IF('net data'!H18&lt;&gt;"-",IF('net data'!H18&gt;='Flow Duration'!$L$17,1,0),"-")</f>
        <v>-</v>
      </c>
      <c r="I18" s="24" t="str">
        <f aca="false">IF('net data'!I18&lt;&gt;"-",IF('net data'!I18&gt;='Flow Duration'!$L$17,1,0),"-")</f>
        <v>-</v>
      </c>
      <c r="J18" s="24" t="str">
        <f aca="false">IF('net data'!J18&lt;&gt;"-",IF('net data'!J18&gt;='Flow Duration'!$L$17,1,0),"-")</f>
        <v>-</v>
      </c>
      <c r="K18" s="24" t="str">
        <f aca="false">IF('net data'!K18&lt;&gt;"-",IF('net data'!K18&gt;='Flow Duration'!$L$17,1,0),"-")</f>
        <v>-</v>
      </c>
      <c r="L18" s="24" t="str">
        <f aca="false">IF('net data'!L18&lt;&gt;"-",IF('net data'!L18&gt;='Flow Duration'!$L$17,1,0),"-")</f>
        <v>-</v>
      </c>
      <c r="M18" s="24" t="str">
        <f aca="false">IF('net data'!M18&lt;&gt;"-",IF('net data'!M18&gt;='Flow Duration'!$L$17,1,0),"-")</f>
        <v>-</v>
      </c>
      <c r="N18" s="23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7,1,0),"-")</f>
        <v>-</v>
      </c>
      <c r="C19" s="24" t="str">
        <f aca="false">IF('net data'!C19&lt;&gt;"-",IF('net data'!C19&gt;='Flow Duration'!$L$17,1,0),"-")</f>
        <v>-</v>
      </c>
      <c r="D19" s="24" t="str">
        <f aca="false">IF('net data'!D19&lt;&gt;"-",IF('net data'!D19&gt;='Flow Duration'!$L$17,1,0),"-")</f>
        <v>-</v>
      </c>
      <c r="E19" s="24" t="str">
        <f aca="false">IF('net data'!E19&lt;&gt;"-",IF('net data'!E19&gt;='Flow Duration'!$L$17,1,0),"-")</f>
        <v>-</v>
      </c>
      <c r="F19" s="24" t="str">
        <f aca="false">IF('net data'!F19&lt;&gt;"-",IF('net data'!F19&gt;='Flow Duration'!$L$17,1,0),"-")</f>
        <v>-</v>
      </c>
      <c r="G19" s="24" t="str">
        <f aca="false">IF('net data'!G19&lt;&gt;"-",IF('net data'!G19&gt;='Flow Duration'!$L$17,1,0),"-")</f>
        <v>-</v>
      </c>
      <c r="H19" s="24" t="str">
        <f aca="false">IF('net data'!H19&lt;&gt;"-",IF('net data'!H19&gt;='Flow Duration'!$L$17,1,0),"-")</f>
        <v>-</v>
      </c>
      <c r="I19" s="24" t="str">
        <f aca="false">IF('net data'!I19&lt;&gt;"-",IF('net data'!I19&gt;='Flow Duration'!$L$17,1,0),"-")</f>
        <v>-</v>
      </c>
      <c r="J19" s="24" t="str">
        <f aca="false">IF('net data'!J19&lt;&gt;"-",IF('net data'!J19&gt;='Flow Duration'!$L$17,1,0),"-")</f>
        <v>-</v>
      </c>
      <c r="K19" s="24" t="str">
        <f aca="false">IF('net data'!K19&lt;&gt;"-",IF('net data'!K19&gt;='Flow Duration'!$L$17,1,0),"-")</f>
        <v>-</v>
      </c>
      <c r="L19" s="24" t="str">
        <f aca="false">IF('net data'!L19&lt;&gt;"-",IF('net data'!L19&gt;='Flow Duration'!$L$17,1,0),"-")</f>
        <v>-</v>
      </c>
      <c r="M19" s="24" t="str">
        <f aca="false">IF('net data'!M19&lt;&gt;"-",IF('net data'!M19&gt;='Flow Duration'!$L$17,1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7,1,0),"-")</f>
        <v>-</v>
      </c>
      <c r="C20" s="24" t="str">
        <f aca="false">IF('net data'!C20&lt;&gt;"-",IF('net data'!C20&gt;='Flow Duration'!$L$17,1,0),"-")</f>
        <v>-</v>
      </c>
      <c r="D20" s="24" t="str">
        <f aca="false">IF('net data'!D20&lt;&gt;"-",IF('net data'!D20&gt;='Flow Duration'!$L$17,1,0),"-")</f>
        <v>-</v>
      </c>
      <c r="E20" s="24" t="str">
        <f aca="false">IF('net data'!E20&lt;&gt;"-",IF('net data'!E20&gt;='Flow Duration'!$L$17,1,0),"-")</f>
        <v>-</v>
      </c>
      <c r="F20" s="24" t="str">
        <f aca="false">IF('net data'!F20&lt;&gt;"-",IF('net data'!F20&gt;='Flow Duration'!$L$17,1,0),"-")</f>
        <v>-</v>
      </c>
      <c r="G20" s="24" t="str">
        <f aca="false">IF('net data'!G20&lt;&gt;"-",IF('net data'!G20&gt;='Flow Duration'!$L$17,1,0),"-")</f>
        <v>-</v>
      </c>
      <c r="H20" s="24" t="str">
        <f aca="false">IF('net data'!H20&lt;&gt;"-",IF('net data'!H20&gt;='Flow Duration'!$L$17,1,0),"-")</f>
        <v>-</v>
      </c>
      <c r="I20" s="24" t="str">
        <f aca="false">IF('net data'!I20&lt;&gt;"-",IF('net data'!I20&gt;='Flow Duration'!$L$17,1,0),"-")</f>
        <v>-</v>
      </c>
      <c r="J20" s="24" t="str">
        <f aca="false">IF('net data'!J20&lt;&gt;"-",IF('net data'!J20&gt;='Flow Duration'!$L$17,1,0),"-")</f>
        <v>-</v>
      </c>
      <c r="K20" s="24" t="str">
        <f aca="false">IF('net data'!K20&lt;&gt;"-",IF('net data'!K20&gt;='Flow Duration'!$L$17,1,0),"-")</f>
        <v>-</v>
      </c>
      <c r="L20" s="24" t="str">
        <f aca="false">IF('net data'!L20&lt;&gt;"-",IF('net data'!L20&gt;='Flow Duration'!$L$17,1,0),"-")</f>
        <v>-</v>
      </c>
      <c r="M20" s="24" t="str">
        <f aca="false">IF('net data'!M20&lt;&gt;"-",IF('net data'!M20&gt;='Flow Duration'!$L$17,1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7,1,0),"-")</f>
        <v>-</v>
      </c>
      <c r="C21" s="24" t="str">
        <f aca="false">IF('net data'!C21&lt;&gt;"-",IF('net data'!C21&gt;='Flow Duration'!$L$17,1,0),"-")</f>
        <v>-</v>
      </c>
      <c r="D21" s="24" t="str">
        <f aca="false">IF('net data'!D21&lt;&gt;"-",IF('net data'!D21&gt;='Flow Duration'!$L$17,1,0),"-")</f>
        <v>-</v>
      </c>
      <c r="E21" s="24" t="str">
        <f aca="false">IF('net data'!E21&lt;&gt;"-",IF('net data'!E21&gt;='Flow Duration'!$L$17,1,0),"-")</f>
        <v>-</v>
      </c>
      <c r="F21" s="24" t="str">
        <f aca="false">IF('net data'!F21&lt;&gt;"-",IF('net data'!F21&gt;='Flow Duration'!$L$17,1,0),"-")</f>
        <v>-</v>
      </c>
      <c r="G21" s="24" t="str">
        <f aca="false">IF('net data'!G21&lt;&gt;"-",IF('net data'!G21&gt;='Flow Duration'!$L$17,1,0),"-")</f>
        <v>-</v>
      </c>
      <c r="H21" s="24" t="str">
        <f aca="false">IF('net data'!H21&lt;&gt;"-",IF('net data'!H21&gt;='Flow Duration'!$L$17,1,0),"-")</f>
        <v>-</v>
      </c>
      <c r="I21" s="24" t="str">
        <f aca="false">IF('net data'!I21&lt;&gt;"-",IF('net data'!I21&gt;='Flow Duration'!$L$17,1,0),"-")</f>
        <v>-</v>
      </c>
      <c r="J21" s="24" t="str">
        <f aca="false">IF('net data'!J21&lt;&gt;"-",IF('net data'!J21&gt;='Flow Duration'!$L$17,1,0),"-")</f>
        <v>-</v>
      </c>
      <c r="K21" s="24" t="str">
        <f aca="false">IF('net data'!K21&lt;&gt;"-",IF('net data'!K21&gt;='Flow Duration'!$L$17,1,0),"-")</f>
        <v>-</v>
      </c>
      <c r="L21" s="24" t="str">
        <f aca="false">IF('net data'!L21&lt;&gt;"-",IF('net data'!L21&gt;='Flow Duration'!$L$17,1,0),"-")</f>
        <v>-</v>
      </c>
      <c r="M21" s="24" t="str">
        <f aca="false">IF('net data'!M21&lt;&gt;"-",IF('net data'!M21&gt;='Flow Duration'!$L$17,1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7,1,0),"-")</f>
        <v>-</v>
      </c>
      <c r="C22" s="24" t="str">
        <f aca="false">IF('net data'!C22&lt;&gt;"-",IF('net data'!C22&gt;='Flow Duration'!$L$17,1,0),"-")</f>
        <v>-</v>
      </c>
      <c r="D22" s="24" t="str">
        <f aca="false">IF('net data'!D22&lt;&gt;"-",IF('net data'!D22&gt;='Flow Duration'!$L$17,1,0),"-")</f>
        <v>-</v>
      </c>
      <c r="E22" s="24" t="str">
        <f aca="false">IF('net data'!E22&lt;&gt;"-",IF('net data'!E22&gt;='Flow Duration'!$L$17,1,0),"-")</f>
        <v>-</v>
      </c>
      <c r="F22" s="24" t="str">
        <f aca="false">IF('net data'!F22&lt;&gt;"-",IF('net data'!F22&gt;='Flow Duration'!$L$17,1,0),"-")</f>
        <v>-</v>
      </c>
      <c r="G22" s="24" t="str">
        <f aca="false">IF('net data'!G22&lt;&gt;"-",IF('net data'!G22&gt;='Flow Duration'!$L$17,1,0),"-")</f>
        <v>-</v>
      </c>
      <c r="H22" s="24" t="str">
        <f aca="false">IF('net data'!H22&lt;&gt;"-",IF('net data'!H22&gt;='Flow Duration'!$L$17,1,0),"-")</f>
        <v>-</v>
      </c>
      <c r="I22" s="24" t="str">
        <f aca="false">IF('net data'!I22&lt;&gt;"-",IF('net data'!I22&gt;='Flow Duration'!$L$17,1,0),"-")</f>
        <v>-</v>
      </c>
      <c r="J22" s="24" t="str">
        <f aca="false">IF('net data'!J22&lt;&gt;"-",IF('net data'!J22&gt;='Flow Duration'!$L$17,1,0),"-")</f>
        <v>-</v>
      </c>
      <c r="K22" s="24" t="str">
        <f aca="false">IF('net data'!K22&lt;&gt;"-",IF('net data'!K22&gt;='Flow Duration'!$L$17,1,0),"-")</f>
        <v>-</v>
      </c>
      <c r="L22" s="24" t="str">
        <f aca="false">IF('net data'!L22&lt;&gt;"-",IF('net data'!L22&gt;='Flow Duration'!$L$17,1,0),"-")</f>
        <v>-</v>
      </c>
      <c r="M22" s="24" t="str">
        <f aca="false">IF('net data'!M22&lt;&gt;"-",IF('net data'!M22&gt;='Flow Duration'!$L$17,1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7,1,0),"-")</f>
        <v>-</v>
      </c>
      <c r="C23" s="24" t="str">
        <f aca="false">IF('net data'!C23&lt;&gt;"-",IF('net data'!C23&gt;='Flow Duration'!$L$17,1,0),"-")</f>
        <v>-</v>
      </c>
      <c r="D23" s="24" t="str">
        <f aca="false">IF('net data'!D23&lt;&gt;"-",IF('net data'!D23&gt;='Flow Duration'!$L$17,1,0),"-")</f>
        <v>-</v>
      </c>
      <c r="E23" s="24" t="str">
        <f aca="false">IF('net data'!E23&lt;&gt;"-",IF('net data'!E23&gt;='Flow Duration'!$L$17,1,0),"-")</f>
        <v>-</v>
      </c>
      <c r="F23" s="24" t="str">
        <f aca="false">IF('net data'!F23&lt;&gt;"-",IF('net data'!F23&gt;='Flow Duration'!$L$17,1,0),"-")</f>
        <v>-</v>
      </c>
      <c r="G23" s="24" t="str">
        <f aca="false">IF('net data'!G23&lt;&gt;"-",IF('net data'!G23&gt;='Flow Duration'!$L$17,1,0),"-")</f>
        <v>-</v>
      </c>
      <c r="H23" s="24" t="str">
        <f aca="false">IF('net data'!H23&lt;&gt;"-",IF('net data'!H23&gt;='Flow Duration'!$L$17,1,0),"-")</f>
        <v>-</v>
      </c>
      <c r="I23" s="24" t="str">
        <f aca="false">IF('net data'!I23&lt;&gt;"-",IF('net data'!I23&gt;='Flow Duration'!$L$17,1,0),"-")</f>
        <v>-</v>
      </c>
      <c r="J23" s="24" t="str">
        <f aca="false">IF('net data'!J23&lt;&gt;"-",IF('net data'!J23&gt;='Flow Duration'!$L$17,1,0),"-")</f>
        <v>-</v>
      </c>
      <c r="K23" s="24" t="str">
        <f aca="false">IF('net data'!K23&lt;&gt;"-",IF('net data'!K23&gt;='Flow Duration'!$L$17,1,0),"-")</f>
        <v>-</v>
      </c>
      <c r="L23" s="24" t="str">
        <f aca="false">IF('net data'!L23&lt;&gt;"-",IF('net data'!L23&gt;='Flow Duration'!$L$17,1,0),"-")</f>
        <v>-</v>
      </c>
      <c r="M23" s="24" t="str">
        <f aca="false">IF('net data'!M23&lt;&gt;"-",IF('net data'!M23&gt;='Flow Duration'!$L$17,1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7,1,0),"-")</f>
        <v>-</v>
      </c>
      <c r="C24" s="24" t="str">
        <f aca="false">IF('net data'!C24&lt;&gt;"-",IF('net data'!C24&gt;='Flow Duration'!$L$17,1,0),"-")</f>
        <v>-</v>
      </c>
      <c r="D24" s="24" t="str">
        <f aca="false">IF('net data'!D24&lt;&gt;"-",IF('net data'!D24&gt;='Flow Duration'!$L$17,1,0),"-")</f>
        <v>-</v>
      </c>
      <c r="E24" s="24" t="str">
        <f aca="false">IF('net data'!E24&lt;&gt;"-",IF('net data'!E24&gt;='Flow Duration'!$L$17,1,0),"-")</f>
        <v>-</v>
      </c>
      <c r="F24" s="24" t="str">
        <f aca="false">IF('net data'!F24&lt;&gt;"-",IF('net data'!F24&gt;='Flow Duration'!$L$17,1,0),"-")</f>
        <v>-</v>
      </c>
      <c r="G24" s="24" t="str">
        <f aca="false">IF('net data'!G24&lt;&gt;"-",IF('net data'!G24&gt;='Flow Duration'!$L$17,1,0),"-")</f>
        <v>-</v>
      </c>
      <c r="H24" s="24" t="str">
        <f aca="false">IF('net data'!H24&lt;&gt;"-",IF('net data'!H24&gt;='Flow Duration'!$L$17,1,0),"-")</f>
        <v>-</v>
      </c>
      <c r="I24" s="24" t="str">
        <f aca="false">IF('net data'!I24&lt;&gt;"-",IF('net data'!I24&gt;='Flow Duration'!$L$17,1,0),"-")</f>
        <v>-</v>
      </c>
      <c r="J24" s="24" t="str">
        <f aca="false">IF('net data'!J24&lt;&gt;"-",IF('net data'!J24&gt;='Flow Duration'!$L$17,1,0),"-")</f>
        <v>-</v>
      </c>
      <c r="K24" s="24" t="str">
        <f aca="false">IF('net data'!K24&lt;&gt;"-",IF('net data'!K24&gt;='Flow Duration'!$L$17,1,0),"-")</f>
        <v>-</v>
      </c>
      <c r="L24" s="24" t="str">
        <f aca="false">IF('net data'!L24&lt;&gt;"-",IF('net data'!L24&gt;='Flow Duration'!$L$17,1,0),"-")</f>
        <v>-</v>
      </c>
      <c r="M24" s="24" t="str">
        <f aca="false">IF('net data'!M24&lt;&gt;"-",IF('net data'!M24&gt;='Flow Duration'!$L$17,1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7,1,0),"-")</f>
        <v>-</v>
      </c>
      <c r="C25" s="24" t="str">
        <f aca="false">IF('net data'!C25&lt;&gt;"-",IF('net data'!C25&gt;='Flow Duration'!$L$17,1,0),"-")</f>
        <v>-</v>
      </c>
      <c r="D25" s="24" t="str">
        <f aca="false">IF('net data'!D25&lt;&gt;"-",IF('net data'!D25&gt;='Flow Duration'!$L$17,1,0),"-")</f>
        <v>-</v>
      </c>
      <c r="E25" s="24" t="str">
        <f aca="false">IF('net data'!E25&lt;&gt;"-",IF('net data'!E25&gt;='Flow Duration'!$L$17,1,0),"-")</f>
        <v>-</v>
      </c>
      <c r="F25" s="24" t="str">
        <f aca="false">IF('net data'!F25&lt;&gt;"-",IF('net data'!F25&gt;='Flow Duration'!$L$17,1,0),"-")</f>
        <v>-</v>
      </c>
      <c r="G25" s="24" t="str">
        <f aca="false">IF('net data'!G25&lt;&gt;"-",IF('net data'!G25&gt;='Flow Duration'!$L$17,1,0),"-")</f>
        <v>-</v>
      </c>
      <c r="H25" s="24" t="str">
        <f aca="false">IF('net data'!H25&lt;&gt;"-",IF('net data'!H25&gt;='Flow Duration'!$L$17,1,0),"-")</f>
        <v>-</v>
      </c>
      <c r="I25" s="24" t="str">
        <f aca="false">IF('net data'!I25&lt;&gt;"-",IF('net data'!I25&gt;='Flow Duration'!$L$17,1,0),"-")</f>
        <v>-</v>
      </c>
      <c r="J25" s="24" t="str">
        <f aca="false">IF('net data'!J25&lt;&gt;"-",IF('net data'!J25&gt;='Flow Duration'!$L$17,1,0),"-")</f>
        <v>-</v>
      </c>
      <c r="K25" s="24" t="str">
        <f aca="false">IF('net data'!K25&lt;&gt;"-",IF('net data'!K25&gt;='Flow Duration'!$L$17,1,0),"-")</f>
        <v>-</v>
      </c>
      <c r="L25" s="24" t="str">
        <f aca="false">IF('net data'!L25&lt;&gt;"-",IF('net data'!L25&gt;='Flow Duration'!$L$17,1,0),"-")</f>
        <v>-</v>
      </c>
      <c r="M25" s="24" t="str">
        <f aca="false">IF('net data'!M25&lt;&gt;"-",IF('net data'!M25&gt;='Flow Duration'!$L$17,1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7,1,0),"-")</f>
        <v>-</v>
      </c>
      <c r="C26" s="24" t="str">
        <f aca="false">IF('net data'!C26&lt;&gt;"-",IF('net data'!C26&gt;='Flow Duration'!$L$17,1,0),"-")</f>
        <v>-</v>
      </c>
      <c r="D26" s="24" t="str">
        <f aca="false">IF('net data'!D26&lt;&gt;"-",IF('net data'!D26&gt;='Flow Duration'!$L$17,1,0),"-")</f>
        <v>-</v>
      </c>
      <c r="E26" s="24" t="str">
        <f aca="false">IF('net data'!E26&lt;&gt;"-",IF('net data'!E26&gt;='Flow Duration'!$L$17,1,0),"-")</f>
        <v>-</v>
      </c>
      <c r="F26" s="24" t="str">
        <f aca="false">IF('net data'!F26&lt;&gt;"-",IF('net data'!F26&gt;='Flow Duration'!$L$17,1,0),"-")</f>
        <v>-</v>
      </c>
      <c r="G26" s="24" t="str">
        <f aca="false">IF('net data'!G26&lt;&gt;"-",IF('net data'!G26&gt;='Flow Duration'!$L$17,1,0),"-")</f>
        <v>-</v>
      </c>
      <c r="H26" s="24" t="str">
        <f aca="false">IF('net data'!H26&lt;&gt;"-",IF('net data'!H26&gt;='Flow Duration'!$L$17,1,0),"-")</f>
        <v>-</v>
      </c>
      <c r="I26" s="24" t="str">
        <f aca="false">IF('net data'!I26&lt;&gt;"-",IF('net data'!I26&gt;='Flow Duration'!$L$17,1,0),"-")</f>
        <v>-</v>
      </c>
      <c r="J26" s="24" t="str">
        <f aca="false">IF('net data'!J26&lt;&gt;"-",IF('net data'!J26&gt;='Flow Duration'!$L$17,1,0),"-")</f>
        <v>-</v>
      </c>
      <c r="K26" s="24" t="str">
        <f aca="false">IF('net data'!K26&lt;&gt;"-",IF('net data'!K26&gt;='Flow Duration'!$L$17,1,0),"-")</f>
        <v>-</v>
      </c>
      <c r="L26" s="24" t="str">
        <f aca="false">IF('net data'!L26&lt;&gt;"-",IF('net data'!L26&gt;='Flow Duration'!$L$17,1,0),"-")</f>
        <v>-</v>
      </c>
      <c r="M26" s="24" t="str">
        <f aca="false">IF('net data'!M26&lt;&gt;"-",IF('net data'!M26&gt;='Flow Duration'!$L$17,1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7,1,0),"-")</f>
        <v>-</v>
      </c>
      <c r="C27" s="24" t="str">
        <f aca="false">IF('net data'!C27&lt;&gt;"-",IF('net data'!C27&gt;='Flow Duration'!$L$17,1,0),"-")</f>
        <v>-</v>
      </c>
      <c r="D27" s="24" t="str">
        <f aca="false">IF('net data'!D27&lt;&gt;"-",IF('net data'!D27&gt;='Flow Duration'!$L$17,1,0),"-")</f>
        <v>-</v>
      </c>
      <c r="E27" s="24" t="str">
        <f aca="false">IF('net data'!E27&lt;&gt;"-",IF('net data'!E27&gt;='Flow Duration'!$L$17,1,0),"-")</f>
        <v>-</v>
      </c>
      <c r="F27" s="24" t="str">
        <f aca="false">IF('net data'!F27&lt;&gt;"-",IF('net data'!F27&gt;='Flow Duration'!$L$17,1,0),"-")</f>
        <v>-</v>
      </c>
      <c r="G27" s="24" t="str">
        <f aca="false">IF('net data'!G27&lt;&gt;"-",IF('net data'!G27&gt;='Flow Duration'!$L$17,1,0),"-")</f>
        <v>-</v>
      </c>
      <c r="H27" s="24" t="str">
        <f aca="false">IF('net data'!H27&lt;&gt;"-",IF('net data'!H27&gt;='Flow Duration'!$L$17,1,0),"-")</f>
        <v>-</v>
      </c>
      <c r="I27" s="24" t="str">
        <f aca="false">IF('net data'!I27&lt;&gt;"-",IF('net data'!I27&gt;='Flow Duration'!$L$17,1,0),"-")</f>
        <v>-</v>
      </c>
      <c r="J27" s="24" t="str">
        <f aca="false">IF('net data'!J27&lt;&gt;"-",IF('net data'!J27&gt;='Flow Duration'!$L$17,1,0),"-")</f>
        <v>-</v>
      </c>
      <c r="K27" s="24" t="str">
        <f aca="false">IF('net data'!K27&lt;&gt;"-",IF('net data'!K27&gt;='Flow Duration'!$L$17,1,0),"-")</f>
        <v>-</v>
      </c>
      <c r="L27" s="24" t="str">
        <f aca="false">IF('net data'!L27&lt;&gt;"-",IF('net data'!L27&gt;='Flow Duration'!$L$17,1,0),"-")</f>
        <v>-</v>
      </c>
      <c r="M27" s="24" t="str">
        <f aca="false">IF('net data'!M27&lt;&gt;"-",IF('net data'!M27&gt;='Flow Duration'!$L$17,1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7,1,0),"-")</f>
        <v>-</v>
      </c>
      <c r="C28" s="24" t="str">
        <f aca="false">IF('net data'!C28&lt;&gt;"-",IF('net data'!C28&gt;='Flow Duration'!$L$17,1,0),"-")</f>
        <v>-</v>
      </c>
      <c r="D28" s="24" t="str">
        <f aca="false">IF('net data'!D28&lt;&gt;"-",IF('net data'!D28&gt;='Flow Duration'!$L$17,1,0),"-")</f>
        <v>-</v>
      </c>
      <c r="E28" s="24" t="str">
        <f aca="false">IF('net data'!E28&lt;&gt;"-",IF('net data'!E28&gt;='Flow Duration'!$L$17,1,0),"-")</f>
        <v>-</v>
      </c>
      <c r="F28" s="24" t="str">
        <f aca="false">IF('net data'!F28&lt;&gt;"-",IF('net data'!F28&gt;='Flow Duration'!$L$17,1,0),"-")</f>
        <v>-</v>
      </c>
      <c r="G28" s="24" t="str">
        <f aca="false">IF('net data'!G28&lt;&gt;"-",IF('net data'!G28&gt;='Flow Duration'!$L$17,1,0),"-")</f>
        <v>-</v>
      </c>
      <c r="H28" s="24" t="str">
        <f aca="false">IF('net data'!H28&lt;&gt;"-",IF('net data'!H28&gt;='Flow Duration'!$L$17,1,0),"-")</f>
        <v>-</v>
      </c>
      <c r="I28" s="24" t="str">
        <f aca="false">IF('net data'!I28&lt;&gt;"-",IF('net data'!I28&gt;='Flow Duration'!$L$17,1,0),"-")</f>
        <v>-</v>
      </c>
      <c r="J28" s="24" t="str">
        <f aca="false">IF('net data'!J28&lt;&gt;"-",IF('net data'!J28&gt;='Flow Duration'!$L$17,1,0),"-")</f>
        <v>-</v>
      </c>
      <c r="K28" s="24" t="str">
        <f aca="false">IF('net data'!K28&lt;&gt;"-",IF('net data'!K28&gt;='Flow Duration'!$L$17,1,0),"-")</f>
        <v>-</v>
      </c>
      <c r="L28" s="24" t="str">
        <f aca="false">IF('net data'!L28&lt;&gt;"-",IF('net data'!L28&gt;='Flow Duration'!$L$17,1,0),"-")</f>
        <v>-</v>
      </c>
      <c r="M28" s="24" t="str">
        <f aca="false">IF('net data'!M28&lt;&gt;"-",IF('net data'!M28&gt;='Flow Duration'!$L$17,1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7,1,0),"-")</f>
        <v>-</v>
      </c>
      <c r="C29" s="24" t="str">
        <f aca="false">IF('net data'!C29&lt;&gt;"-",IF('net data'!C29&gt;='Flow Duration'!$L$17,1,0),"-")</f>
        <v>-</v>
      </c>
      <c r="D29" s="24" t="str">
        <f aca="false">IF('net data'!D29&lt;&gt;"-",IF('net data'!D29&gt;='Flow Duration'!$L$17,1,0),"-")</f>
        <v>-</v>
      </c>
      <c r="E29" s="24" t="str">
        <f aca="false">IF('net data'!E29&lt;&gt;"-",IF('net data'!E29&gt;='Flow Duration'!$L$17,1,0),"-")</f>
        <v>-</v>
      </c>
      <c r="F29" s="24" t="str">
        <f aca="false">IF('net data'!F29&lt;&gt;"-",IF('net data'!F29&gt;='Flow Duration'!$L$17,1,0),"-")</f>
        <v>-</v>
      </c>
      <c r="G29" s="24" t="str">
        <f aca="false">IF('net data'!G29&lt;&gt;"-",IF('net data'!G29&gt;='Flow Duration'!$L$17,1,0),"-")</f>
        <v>-</v>
      </c>
      <c r="H29" s="24" t="str">
        <f aca="false">IF('net data'!H29&lt;&gt;"-",IF('net data'!H29&gt;='Flow Duration'!$L$17,1,0),"-")</f>
        <v>-</v>
      </c>
      <c r="I29" s="24" t="str">
        <f aca="false">IF('net data'!I29&lt;&gt;"-",IF('net data'!I29&gt;='Flow Duration'!$L$17,1,0),"-")</f>
        <v>-</v>
      </c>
      <c r="J29" s="24" t="str">
        <f aca="false">IF('net data'!J29&lt;&gt;"-",IF('net data'!J29&gt;='Flow Duration'!$L$17,1,0),"-")</f>
        <v>-</v>
      </c>
      <c r="K29" s="24" t="str">
        <f aca="false">IF('net data'!K29&lt;&gt;"-",IF('net data'!K29&gt;='Flow Duration'!$L$17,1,0),"-")</f>
        <v>-</v>
      </c>
      <c r="L29" s="24" t="str">
        <f aca="false">IF('net data'!L29&lt;&gt;"-",IF('net data'!L29&gt;='Flow Duration'!$L$17,1,0),"-")</f>
        <v>-</v>
      </c>
      <c r="M29" s="24" t="str">
        <f aca="false">IF('net data'!M29&lt;&gt;"-",IF('net data'!M29&gt;='Flow Duration'!$L$17,1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7,1,0),"-")</f>
        <v>-</v>
      </c>
      <c r="C30" s="24" t="str">
        <f aca="false">IF('net data'!C30&lt;&gt;"-",IF('net data'!C30&gt;='Flow Duration'!$L$17,1,0),"-")</f>
        <v>-</v>
      </c>
      <c r="D30" s="24" t="str">
        <f aca="false">IF('net data'!D30&lt;&gt;"-",IF('net data'!D30&gt;='Flow Duration'!$L$17,1,0),"-")</f>
        <v>-</v>
      </c>
      <c r="E30" s="24" t="str">
        <f aca="false">IF('net data'!E30&lt;&gt;"-",IF('net data'!E30&gt;='Flow Duration'!$L$17,1,0),"-")</f>
        <v>-</v>
      </c>
      <c r="F30" s="24" t="str">
        <f aca="false">IF('net data'!F30&lt;&gt;"-",IF('net data'!F30&gt;='Flow Duration'!$L$17,1,0),"-")</f>
        <v>-</v>
      </c>
      <c r="G30" s="24" t="str">
        <f aca="false">IF('net data'!G30&lt;&gt;"-",IF('net data'!G30&gt;='Flow Duration'!$L$17,1,0),"-")</f>
        <v>-</v>
      </c>
      <c r="H30" s="24" t="str">
        <f aca="false">IF('net data'!H30&lt;&gt;"-",IF('net data'!H30&gt;='Flow Duration'!$L$17,1,0),"-")</f>
        <v>-</v>
      </c>
      <c r="I30" s="24" t="str">
        <f aca="false">IF('net data'!I30&lt;&gt;"-",IF('net data'!I30&gt;='Flow Duration'!$L$17,1,0),"-")</f>
        <v>-</v>
      </c>
      <c r="J30" s="24" t="str">
        <f aca="false">IF('net data'!J30&lt;&gt;"-",IF('net data'!J30&gt;='Flow Duration'!$L$17,1,0),"-")</f>
        <v>-</v>
      </c>
      <c r="K30" s="24" t="str">
        <f aca="false">IF('net data'!K30&lt;&gt;"-",IF('net data'!K30&gt;='Flow Duration'!$L$17,1,0),"-")</f>
        <v>-</v>
      </c>
      <c r="L30" s="24" t="str">
        <f aca="false">IF('net data'!L30&lt;&gt;"-",IF('net data'!L30&gt;='Flow Duration'!$L$17,1,0),"-")</f>
        <v>-</v>
      </c>
      <c r="M30" s="24" t="str">
        <f aca="false">IF('net data'!M30&lt;&gt;"-",IF('net data'!M30&gt;='Flow Duration'!$L$17,1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7,1,0),"-")</f>
        <v>-</v>
      </c>
      <c r="C31" s="24" t="str">
        <f aca="false">IF('net data'!C31&lt;&gt;"-",IF('net data'!C31&gt;='Flow Duration'!$L$17,1,0),"-")</f>
        <v>-</v>
      </c>
      <c r="D31" s="24" t="str">
        <f aca="false">IF('net data'!D31&lt;&gt;"-",IF('net data'!D31&gt;='Flow Duration'!$L$17,1,0),"-")</f>
        <v>-</v>
      </c>
      <c r="E31" s="24" t="str">
        <f aca="false">IF('net data'!E31&lt;&gt;"-",IF('net data'!E31&gt;='Flow Duration'!$L$17,1,0),"-")</f>
        <v>-</v>
      </c>
      <c r="F31" s="24" t="str">
        <f aca="false">IF('net data'!F31&lt;&gt;"-",IF('net data'!F31&gt;='Flow Duration'!$L$17,1,0),"-")</f>
        <v>-</v>
      </c>
      <c r="G31" s="24" t="str">
        <f aca="false">IF('net data'!G31&lt;&gt;"-",IF('net data'!G31&gt;='Flow Duration'!$L$17,1,0),"-")</f>
        <v>-</v>
      </c>
      <c r="H31" s="24" t="str">
        <f aca="false">IF('net data'!H31&lt;&gt;"-",IF('net data'!H31&gt;='Flow Duration'!$L$17,1,0),"-")</f>
        <v>-</v>
      </c>
      <c r="I31" s="24" t="str">
        <f aca="false">IF('net data'!I31&lt;&gt;"-",IF('net data'!I31&gt;='Flow Duration'!$L$17,1,0),"-")</f>
        <v>-</v>
      </c>
      <c r="J31" s="24" t="str">
        <f aca="false">IF('net data'!J31&lt;&gt;"-",IF('net data'!J31&gt;='Flow Duration'!$L$17,1,0),"-")</f>
        <v>-</v>
      </c>
      <c r="K31" s="24" t="str">
        <f aca="false">IF('net data'!K31&lt;&gt;"-",IF('net data'!K31&gt;='Flow Duration'!$L$17,1,0),"-")</f>
        <v>-</v>
      </c>
      <c r="L31" s="24" t="str">
        <f aca="false">IF('net data'!L31&lt;&gt;"-",IF('net data'!L31&gt;='Flow Duration'!$L$17,1,0),"-")</f>
        <v>-</v>
      </c>
      <c r="M31" s="24" t="str">
        <f aca="false">IF('net data'!M31&lt;&gt;"-",IF('net data'!M31&gt;='Flow Duration'!$L$17,1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7,1,0),"-")</f>
        <v>-</v>
      </c>
      <c r="C32" s="24" t="str">
        <f aca="false">IF('net data'!C32&lt;&gt;"-",IF('net data'!C32&gt;='Flow Duration'!$L$17,1,0),"-")</f>
        <v>-</v>
      </c>
      <c r="D32" s="24" t="str">
        <f aca="false">IF('net data'!D32&lt;&gt;"-",IF('net data'!D32&gt;='Flow Duration'!$L$17,1,0),"-")</f>
        <v>-</v>
      </c>
      <c r="E32" s="24" t="str">
        <f aca="false">IF('net data'!E32&lt;&gt;"-",IF('net data'!E32&gt;='Flow Duration'!$L$17,1,0),"-")</f>
        <v>-</v>
      </c>
      <c r="F32" s="24" t="str">
        <f aca="false">IF('net data'!F32&lt;&gt;"-",IF('net data'!F32&gt;='Flow Duration'!$L$17,1,0),"-")</f>
        <v>-</v>
      </c>
      <c r="G32" s="24" t="str">
        <f aca="false">IF('net data'!G32&lt;&gt;"-",IF('net data'!G32&gt;='Flow Duration'!$L$17,1,0),"-")</f>
        <v>-</v>
      </c>
      <c r="H32" s="24" t="str">
        <f aca="false">IF('net data'!H32&lt;&gt;"-",IF('net data'!H32&gt;='Flow Duration'!$L$17,1,0),"-")</f>
        <v>-</v>
      </c>
      <c r="I32" s="24" t="str">
        <f aca="false">IF('net data'!I32&lt;&gt;"-",IF('net data'!I32&gt;='Flow Duration'!$L$17,1,0),"-")</f>
        <v>-</v>
      </c>
      <c r="J32" s="24" t="str">
        <f aca="false">IF('net data'!J32&lt;&gt;"-",IF('net data'!J32&gt;='Flow Duration'!$L$17,1,0),"-")</f>
        <v>-</v>
      </c>
      <c r="K32" s="24" t="str">
        <f aca="false">IF('net data'!K32&lt;&gt;"-",IF('net data'!K32&gt;='Flow Duration'!$L$17,1,0),"-")</f>
        <v>-</v>
      </c>
      <c r="L32" s="24" t="str">
        <f aca="false">IF('net data'!L32&lt;&gt;"-",IF('net data'!L32&gt;='Flow Duration'!$L$17,1,0),"-")</f>
        <v>-</v>
      </c>
      <c r="M32" s="24" t="str">
        <f aca="false">IF('net data'!M32&lt;&gt;"-",IF('net data'!M32&gt;='Flow Duration'!$L$17,1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7,1,0),"-")</f>
        <v>-</v>
      </c>
      <c r="C33" s="24" t="str">
        <f aca="false">IF('net data'!C33&lt;&gt;"-",IF('net data'!C33&gt;='Flow Duration'!$L$17,1,0),"-")</f>
        <v>-</v>
      </c>
      <c r="D33" s="24" t="str">
        <f aca="false">IF('net data'!D33&lt;&gt;"-",IF('net data'!D33&gt;='Flow Duration'!$L$17,1,0),"-")</f>
        <v>-</v>
      </c>
      <c r="E33" s="24" t="str">
        <f aca="false">IF('net data'!E33&lt;&gt;"-",IF('net data'!E33&gt;='Flow Duration'!$L$17,1,0),"-")</f>
        <v>-</v>
      </c>
      <c r="F33" s="24" t="str">
        <f aca="false">IF('net data'!F33&lt;&gt;"-",IF('net data'!F33&gt;='Flow Duration'!$L$17,1,0),"-")</f>
        <v>-</v>
      </c>
      <c r="G33" s="24" t="str">
        <f aca="false">IF('net data'!G33&lt;&gt;"-",IF('net data'!G33&gt;='Flow Duration'!$L$17,1,0),"-")</f>
        <v>-</v>
      </c>
      <c r="H33" s="24" t="str">
        <f aca="false">IF('net data'!H33&lt;&gt;"-",IF('net data'!H33&gt;='Flow Duration'!$L$17,1,0),"-")</f>
        <v>-</v>
      </c>
      <c r="I33" s="24" t="str">
        <f aca="false">IF('net data'!I33&lt;&gt;"-",IF('net data'!I33&gt;='Flow Duration'!$L$17,1,0),"-")</f>
        <v>-</v>
      </c>
      <c r="J33" s="24" t="str">
        <f aca="false">IF('net data'!J33&lt;&gt;"-",IF('net data'!J33&gt;='Flow Duration'!$L$17,1,0),"-")</f>
        <v>-</v>
      </c>
      <c r="K33" s="24" t="str">
        <f aca="false">IF('net data'!K33&lt;&gt;"-",IF('net data'!K33&gt;='Flow Duration'!$L$17,1,0),"-")</f>
        <v>-</v>
      </c>
      <c r="L33" s="24" t="str">
        <f aca="false">IF('net data'!L33&lt;&gt;"-",IF('net data'!L33&gt;='Flow Duration'!$L$17,1,0),"-")</f>
        <v>-</v>
      </c>
      <c r="M33" s="24" t="str">
        <f aca="false">IF('net data'!M33&lt;&gt;"-",IF('net data'!M33&gt;='Flow Duration'!$L$17,1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7,1,0),"-")</f>
        <v>-</v>
      </c>
      <c r="C34" s="24" t="str">
        <f aca="false">IF('net data'!C34&lt;&gt;"-",IF('net data'!C34&gt;='Flow Duration'!$L$17,1,0),"-")</f>
        <v>-</v>
      </c>
      <c r="D34" s="24" t="str">
        <f aca="false">IF('net data'!D34&lt;&gt;"-",IF('net data'!D34&gt;='Flow Duration'!$L$17,1,0),"-")</f>
        <v>-</v>
      </c>
      <c r="E34" s="24" t="str">
        <f aca="false">IF('net data'!E34&lt;&gt;"-",IF('net data'!E34&gt;='Flow Duration'!$L$17,1,0),"-")</f>
        <v>-</v>
      </c>
      <c r="F34" s="24" t="str">
        <f aca="false">IF('net data'!F34&lt;&gt;"-",IF('net data'!F34&gt;='Flow Duration'!$L$17,1,0),"-")</f>
        <v>-</v>
      </c>
      <c r="G34" s="24" t="str">
        <f aca="false">IF('net data'!G34&lt;&gt;"-",IF('net data'!G34&gt;='Flow Duration'!$L$17,1,0),"-")</f>
        <v>-</v>
      </c>
      <c r="H34" s="24" t="str">
        <f aca="false">IF('net data'!H34&lt;&gt;"-",IF('net data'!H34&gt;='Flow Duration'!$L$17,1,0),"-")</f>
        <v>-</v>
      </c>
      <c r="I34" s="24" t="str">
        <f aca="false">IF('net data'!I34&lt;&gt;"-",IF('net data'!I34&gt;='Flow Duration'!$L$17,1,0),"-")</f>
        <v>-</v>
      </c>
      <c r="J34" s="24" t="str">
        <f aca="false">IF('net data'!J34&lt;&gt;"-",IF('net data'!J34&gt;='Flow Duration'!$L$17,1,0),"-")</f>
        <v>-</v>
      </c>
      <c r="K34" s="24" t="str">
        <f aca="false">IF('net data'!K34&lt;&gt;"-",IF('net data'!K34&gt;='Flow Duration'!$L$17,1,0),"-")</f>
        <v>-</v>
      </c>
      <c r="L34" s="24" t="str">
        <f aca="false">IF('net data'!L34&lt;&gt;"-",IF('net data'!L34&gt;='Flow Duration'!$L$17,1,0),"-")</f>
        <v>-</v>
      </c>
      <c r="M34" s="24" t="str">
        <f aca="false">IF('net data'!M34&lt;&gt;"-",IF('net data'!M34&gt;='Flow Duration'!$L$17,1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7,1,0),"-")</f>
        <v>-</v>
      </c>
      <c r="C35" s="24" t="str">
        <f aca="false">IF('net data'!C35&lt;&gt;"-",IF('net data'!C35&gt;='Flow Duration'!$L$17,1,0),"-")</f>
        <v>-</v>
      </c>
      <c r="D35" s="24" t="str">
        <f aca="false">IF('net data'!D35&lt;&gt;"-",IF('net data'!D35&gt;='Flow Duration'!$L$17,1,0),"-")</f>
        <v>-</v>
      </c>
      <c r="E35" s="24" t="str">
        <f aca="false">IF('net data'!E35&lt;&gt;"-",IF('net data'!E35&gt;='Flow Duration'!$L$17,1,0),"-")</f>
        <v>-</v>
      </c>
      <c r="F35" s="24" t="str">
        <f aca="false">IF('net data'!F35&lt;&gt;"-",IF('net data'!F35&gt;='Flow Duration'!$L$17,1,0),"-")</f>
        <v>-</v>
      </c>
      <c r="G35" s="24" t="str">
        <f aca="false">IF('net data'!G35&lt;&gt;"-",IF('net data'!G35&gt;='Flow Duration'!$L$17,1,0),"-")</f>
        <v>-</v>
      </c>
      <c r="H35" s="24" t="str">
        <f aca="false">IF('net data'!H35&lt;&gt;"-",IF('net data'!H35&gt;='Flow Duration'!$L$17,1,0),"-")</f>
        <v>-</v>
      </c>
      <c r="I35" s="24" t="str">
        <f aca="false">IF('net data'!I35&lt;&gt;"-",IF('net data'!I35&gt;='Flow Duration'!$L$17,1,0),"-")</f>
        <v>-</v>
      </c>
      <c r="J35" s="24" t="str">
        <f aca="false">IF('net data'!J35&lt;&gt;"-",IF('net data'!J35&gt;='Flow Duration'!$L$17,1,0),"-")</f>
        <v>-</v>
      </c>
      <c r="K35" s="24" t="str">
        <f aca="false">IF('net data'!K35&lt;&gt;"-",IF('net data'!K35&gt;='Flow Duration'!$L$17,1,0),"-")</f>
        <v>-</v>
      </c>
      <c r="L35" s="24" t="str">
        <f aca="false">IF('net data'!L35&lt;&gt;"-",IF('net data'!L35&gt;='Flow Duration'!$L$17,1,0),"-")</f>
        <v>-</v>
      </c>
      <c r="M35" s="24" t="str">
        <f aca="false">IF('net data'!M35&lt;&gt;"-",IF('net data'!M35&gt;='Flow Duration'!$L$17,1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7,1,0),"-")</f>
        <v>-</v>
      </c>
      <c r="C36" s="24" t="str">
        <f aca="false">IF('net data'!C36&lt;&gt;"-",IF('net data'!C36&gt;='Flow Duration'!$L$17,1,0),"-")</f>
        <v>-</v>
      </c>
      <c r="D36" s="24" t="str">
        <f aca="false">IF('net data'!D36&lt;&gt;"-",IF('net data'!D36&gt;='Flow Duration'!$L$17,1,0),"-")</f>
        <v>-</v>
      </c>
      <c r="E36" s="24" t="str">
        <f aca="false">IF('net data'!E36&lt;&gt;"-",IF('net data'!E36&gt;='Flow Duration'!$L$17,1,0),"-")</f>
        <v>-</v>
      </c>
      <c r="F36" s="24" t="str">
        <f aca="false">IF('net data'!F36&lt;&gt;"-",IF('net data'!F36&gt;='Flow Duration'!$L$17,1,0),"-")</f>
        <v>-</v>
      </c>
      <c r="G36" s="24" t="str">
        <f aca="false">IF('net data'!G36&lt;&gt;"-",IF('net data'!G36&gt;='Flow Duration'!$L$17,1,0),"-")</f>
        <v>-</v>
      </c>
      <c r="H36" s="24" t="str">
        <f aca="false">IF('net data'!H36&lt;&gt;"-",IF('net data'!H36&gt;='Flow Duration'!$L$17,1,0),"-")</f>
        <v>-</v>
      </c>
      <c r="I36" s="24" t="str">
        <f aca="false">IF('net data'!I36&lt;&gt;"-",IF('net data'!I36&gt;='Flow Duration'!$L$17,1,0),"-")</f>
        <v>-</v>
      </c>
      <c r="J36" s="24" t="str">
        <f aca="false">IF('net data'!J36&lt;&gt;"-",IF('net data'!J36&gt;='Flow Duration'!$L$17,1,0),"-")</f>
        <v>-</v>
      </c>
      <c r="K36" s="24" t="str">
        <f aca="false">IF('net data'!K36&lt;&gt;"-",IF('net data'!K36&gt;='Flow Duration'!$L$17,1,0),"-")</f>
        <v>-</v>
      </c>
      <c r="L36" s="24" t="str">
        <f aca="false">IF('net data'!L36&lt;&gt;"-",IF('net data'!L36&gt;='Flow Duration'!$L$17,1,0),"-")</f>
        <v>-</v>
      </c>
      <c r="M36" s="24" t="str">
        <f aca="false">IF('net data'!M36&lt;&gt;"-",IF('net data'!M36&gt;='Flow Duration'!$L$17,1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7,1,0),"-")</f>
        <v>-</v>
      </c>
      <c r="C37" s="24" t="str">
        <f aca="false">IF('net data'!C37&lt;&gt;"-",IF('net data'!C37&gt;='Flow Duration'!$L$17,1,0),"-")</f>
        <v>-</v>
      </c>
      <c r="D37" s="24" t="str">
        <f aca="false">IF('net data'!D37&lt;&gt;"-",IF('net data'!D37&gt;='Flow Duration'!$L$17,1,0),"-")</f>
        <v>-</v>
      </c>
      <c r="E37" s="24" t="str">
        <f aca="false">IF('net data'!E37&lt;&gt;"-",IF('net data'!E37&gt;='Flow Duration'!$L$17,1,0),"-")</f>
        <v>-</v>
      </c>
      <c r="F37" s="24" t="str">
        <f aca="false">IF('net data'!F37&lt;&gt;"-",IF('net data'!F37&gt;='Flow Duration'!$L$17,1,0),"-")</f>
        <v>-</v>
      </c>
      <c r="G37" s="24" t="str">
        <f aca="false">IF('net data'!G37&lt;&gt;"-",IF('net data'!G37&gt;='Flow Duration'!$L$17,1,0),"-")</f>
        <v>-</v>
      </c>
      <c r="H37" s="24" t="str">
        <f aca="false">IF('net data'!H37&lt;&gt;"-",IF('net data'!H37&gt;='Flow Duration'!$L$17,1,0),"-")</f>
        <v>-</v>
      </c>
      <c r="I37" s="24" t="str">
        <f aca="false">IF('net data'!I37&lt;&gt;"-",IF('net data'!I37&gt;='Flow Duration'!$L$17,1,0),"-")</f>
        <v>-</v>
      </c>
      <c r="J37" s="24" t="str">
        <f aca="false">IF('net data'!J37&lt;&gt;"-",IF('net data'!J37&gt;='Flow Duration'!$L$17,1,0),"-")</f>
        <v>-</v>
      </c>
      <c r="K37" s="24" t="str">
        <f aca="false">IF('net data'!K37&lt;&gt;"-",IF('net data'!K37&gt;='Flow Duration'!$L$17,1,0),"-")</f>
        <v>-</v>
      </c>
      <c r="L37" s="24" t="str">
        <f aca="false">IF('net data'!L37&lt;&gt;"-",IF('net data'!L37&gt;='Flow Duration'!$L$17,1,0),"-")</f>
        <v>-</v>
      </c>
      <c r="M37" s="24" t="str">
        <f aca="false">IF('net data'!M37&lt;&gt;"-",IF('net data'!M37&gt;='Flow Duration'!$L$17,1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7,1,0),"-")</f>
        <v>-</v>
      </c>
      <c r="C38" s="24" t="str">
        <f aca="false">IF('net data'!C38&lt;&gt;"-",IF('net data'!C38&gt;='Flow Duration'!$L$17,1,0),"-")</f>
        <v>-</v>
      </c>
      <c r="D38" s="24" t="str">
        <f aca="false">IF('net data'!D38&lt;&gt;"-",IF('net data'!D38&gt;='Flow Duration'!$L$17,1,0),"-")</f>
        <v>-</v>
      </c>
      <c r="E38" s="24" t="str">
        <f aca="false">IF('net data'!E38&lt;&gt;"-",IF('net data'!E38&gt;='Flow Duration'!$L$17,1,0),"-")</f>
        <v>-</v>
      </c>
      <c r="F38" s="24" t="str">
        <f aca="false">IF('net data'!F38&lt;&gt;"-",IF('net data'!F38&gt;='Flow Duration'!$L$17,1,0),"-")</f>
        <v>-</v>
      </c>
      <c r="G38" s="24" t="str">
        <f aca="false">IF('net data'!G38&lt;&gt;"-",IF('net data'!G38&gt;='Flow Duration'!$L$17,1,0),"-")</f>
        <v>-</v>
      </c>
      <c r="H38" s="24" t="str">
        <f aca="false">IF('net data'!H38&lt;&gt;"-",IF('net data'!H38&gt;='Flow Duration'!$L$17,1,0),"-")</f>
        <v>-</v>
      </c>
      <c r="I38" s="24" t="str">
        <f aca="false">IF('net data'!I38&lt;&gt;"-",IF('net data'!I38&gt;='Flow Duration'!$L$17,1,0),"-")</f>
        <v>-</v>
      </c>
      <c r="J38" s="24" t="str">
        <f aca="false">IF('net data'!J38&lt;&gt;"-",IF('net data'!J38&gt;='Flow Duration'!$L$17,1,0),"-")</f>
        <v>-</v>
      </c>
      <c r="K38" s="24" t="str">
        <f aca="false">IF('net data'!K38&lt;&gt;"-",IF('net data'!K38&gt;='Flow Duration'!$L$17,1,0),"-")</f>
        <v>-</v>
      </c>
      <c r="L38" s="24" t="str">
        <f aca="false">IF('net data'!L38&lt;&gt;"-",IF('net data'!L38&gt;='Flow Duration'!$L$17,1,0),"-")</f>
        <v>-</v>
      </c>
      <c r="M38" s="24" t="str">
        <f aca="false">IF('net data'!M38&lt;&gt;"-",IF('net data'!M38&gt;='Flow Duration'!$L$17,1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7,1,0),"-")</f>
        <v>-</v>
      </c>
      <c r="C39" s="24" t="str">
        <f aca="false">IF('net data'!C39&lt;&gt;"-",IF('net data'!C39&gt;='Flow Duration'!$L$17,1,0),"-")</f>
        <v>-</v>
      </c>
      <c r="D39" s="24" t="str">
        <f aca="false">IF('net data'!D39&lt;&gt;"-",IF('net data'!D39&gt;='Flow Duration'!$L$17,1,0),"-")</f>
        <v>-</v>
      </c>
      <c r="E39" s="24" t="str">
        <f aca="false">IF('net data'!E39&lt;&gt;"-",IF('net data'!E39&gt;='Flow Duration'!$L$17,1,0),"-")</f>
        <v>-</v>
      </c>
      <c r="F39" s="24" t="str">
        <f aca="false">IF('net data'!F39&lt;&gt;"-",IF('net data'!F39&gt;='Flow Duration'!$L$17,1,0),"-")</f>
        <v>-</v>
      </c>
      <c r="G39" s="24" t="str">
        <f aca="false">IF('net data'!G39&lt;&gt;"-",IF('net data'!G39&gt;='Flow Duration'!$L$17,1,0),"-")</f>
        <v>-</v>
      </c>
      <c r="H39" s="24" t="str">
        <f aca="false">IF('net data'!H39&lt;&gt;"-",IF('net data'!H39&gt;='Flow Duration'!$L$17,1,0),"-")</f>
        <v>-</v>
      </c>
      <c r="I39" s="24" t="str">
        <f aca="false">IF('net data'!I39&lt;&gt;"-",IF('net data'!I39&gt;='Flow Duration'!$L$17,1,0),"-")</f>
        <v>-</v>
      </c>
      <c r="J39" s="24" t="str">
        <f aca="false">IF('net data'!J39&lt;&gt;"-",IF('net data'!J39&gt;='Flow Duration'!$L$17,1,0),"-")</f>
        <v>-</v>
      </c>
      <c r="K39" s="24" t="str">
        <f aca="false">IF('net data'!K39&lt;&gt;"-",IF('net data'!K39&gt;='Flow Duration'!$L$17,1,0),"-")</f>
        <v>-</v>
      </c>
      <c r="L39" s="24" t="str">
        <f aca="false">IF('net data'!L39&lt;&gt;"-",IF('net data'!L39&gt;='Flow Duration'!$L$17,1,0),"-")</f>
        <v>-</v>
      </c>
      <c r="M39" s="24" t="str">
        <f aca="false">IF('net data'!M39&lt;&gt;"-",IF('net data'!M39&gt;='Flow Duration'!$L$17,1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7,1,0),"-")</f>
        <v>-</v>
      </c>
      <c r="C40" s="24" t="str">
        <f aca="false">IF('net data'!C40&lt;&gt;"-",IF('net data'!C40&gt;='Flow Duration'!$L$17,1,0),"-")</f>
        <v>-</v>
      </c>
      <c r="D40" s="24" t="str">
        <f aca="false">IF('net data'!D40&lt;&gt;"-",IF('net data'!D40&gt;='Flow Duration'!$L$17,1,0),"-")</f>
        <v>-</v>
      </c>
      <c r="E40" s="24" t="str">
        <f aca="false">IF('net data'!E40&lt;&gt;"-",IF('net data'!E40&gt;='Flow Duration'!$L$17,1,0),"-")</f>
        <v>-</v>
      </c>
      <c r="F40" s="24" t="str">
        <f aca="false">IF('net data'!F40&lt;&gt;"-",IF('net data'!F40&gt;='Flow Duration'!$L$17,1,0),"-")</f>
        <v>-</v>
      </c>
      <c r="G40" s="24" t="str">
        <f aca="false">IF('net data'!G40&lt;&gt;"-",IF('net data'!G40&gt;='Flow Duration'!$L$17,1,0),"-")</f>
        <v>-</v>
      </c>
      <c r="H40" s="24" t="str">
        <f aca="false">IF('net data'!H40&lt;&gt;"-",IF('net data'!H40&gt;='Flow Duration'!$L$17,1,0),"-")</f>
        <v>-</v>
      </c>
      <c r="I40" s="24" t="str">
        <f aca="false">IF('net data'!I40&lt;&gt;"-",IF('net data'!I40&gt;='Flow Duration'!$L$17,1,0),"-")</f>
        <v>-</v>
      </c>
      <c r="J40" s="24" t="str">
        <f aca="false">IF('net data'!J40&lt;&gt;"-",IF('net data'!J40&gt;='Flow Duration'!$L$17,1,0),"-")</f>
        <v>-</v>
      </c>
      <c r="K40" s="24" t="str">
        <f aca="false">IF('net data'!K40&lt;&gt;"-",IF('net data'!K40&gt;='Flow Duration'!$L$17,1,0),"-")</f>
        <v>-</v>
      </c>
      <c r="L40" s="24" t="str">
        <f aca="false">IF('net data'!L40&lt;&gt;"-",IF('net data'!L40&gt;='Flow Duration'!$L$17,1,0),"-")</f>
        <v>-</v>
      </c>
      <c r="M40" s="24" t="str">
        <f aca="false">IF('net data'!M40&lt;&gt;"-",IF('net data'!M40&gt;='Flow Duration'!$L$17,1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7,1,0),"-")</f>
        <v>-</v>
      </c>
      <c r="C41" s="24" t="str">
        <f aca="false">IF('net data'!C41&lt;&gt;"-",IF('net data'!C41&gt;='Flow Duration'!$L$17,1,0),"-")</f>
        <v>-</v>
      </c>
      <c r="D41" s="24" t="str">
        <f aca="false">IF('net data'!D41&lt;&gt;"-",IF('net data'!D41&gt;='Flow Duration'!$L$17,1,0),"-")</f>
        <v>-</v>
      </c>
      <c r="E41" s="24" t="str">
        <f aca="false">IF('net data'!E41&lt;&gt;"-",IF('net data'!E41&gt;='Flow Duration'!$L$17,1,0),"-")</f>
        <v>-</v>
      </c>
      <c r="F41" s="24" t="str">
        <f aca="false">IF('net data'!F41&lt;&gt;"-",IF('net data'!F41&gt;='Flow Duration'!$L$17,1,0),"-")</f>
        <v>-</v>
      </c>
      <c r="G41" s="24" t="str">
        <f aca="false">IF('net data'!G41&lt;&gt;"-",IF('net data'!G41&gt;='Flow Duration'!$L$17,1,0),"-")</f>
        <v>-</v>
      </c>
      <c r="H41" s="24" t="str">
        <f aca="false">IF('net data'!H41&lt;&gt;"-",IF('net data'!H41&gt;='Flow Duration'!$L$17,1,0),"-")</f>
        <v>-</v>
      </c>
      <c r="I41" s="24" t="str">
        <f aca="false">IF('net data'!I41&lt;&gt;"-",IF('net data'!I41&gt;='Flow Duration'!$L$17,1,0),"-")</f>
        <v>-</v>
      </c>
      <c r="J41" s="24" t="str">
        <f aca="false">IF('net data'!J41&lt;&gt;"-",IF('net data'!J41&gt;='Flow Duration'!$L$17,1,0),"-")</f>
        <v>-</v>
      </c>
      <c r="K41" s="24" t="str">
        <f aca="false">IF('net data'!K41&lt;&gt;"-",IF('net data'!K41&gt;='Flow Duration'!$L$17,1,0),"-")</f>
        <v>-</v>
      </c>
      <c r="L41" s="24" t="str">
        <f aca="false">IF('net data'!L41&lt;&gt;"-",IF('net data'!L41&gt;='Flow Duration'!$L$17,1,0),"-")</f>
        <v>-</v>
      </c>
      <c r="M41" s="24" t="str">
        <f aca="false">IF('net data'!M41&lt;&gt;"-",IF('net data'!M41&gt;='Flow Duration'!$L$17,1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7,1,0),"-")</f>
        <v>-</v>
      </c>
      <c r="C42" s="24" t="str">
        <f aca="false">IF('net data'!C42&lt;&gt;"-",IF('net data'!C42&gt;='Flow Duration'!$L$17,1,0),"-")</f>
        <v>-</v>
      </c>
      <c r="D42" s="24" t="str">
        <f aca="false">IF('net data'!D42&lt;&gt;"-",IF('net data'!D42&gt;='Flow Duration'!$L$17,1,0),"-")</f>
        <v>-</v>
      </c>
      <c r="E42" s="24" t="str">
        <f aca="false">IF('net data'!E42&lt;&gt;"-",IF('net data'!E42&gt;='Flow Duration'!$L$17,1,0),"-")</f>
        <v>-</v>
      </c>
      <c r="F42" s="24" t="str">
        <f aca="false">IF('net data'!F42&lt;&gt;"-",IF('net data'!F42&gt;='Flow Duration'!$L$17,1,0),"-")</f>
        <v>-</v>
      </c>
      <c r="G42" s="24" t="str">
        <f aca="false">IF('net data'!G42&lt;&gt;"-",IF('net data'!G42&gt;='Flow Duration'!$L$17,1,0),"-")</f>
        <v>-</v>
      </c>
      <c r="H42" s="24" t="str">
        <f aca="false">IF('net data'!H42&lt;&gt;"-",IF('net data'!H42&gt;='Flow Duration'!$L$17,1,0),"-")</f>
        <v>-</v>
      </c>
      <c r="I42" s="24" t="str">
        <f aca="false">IF('net data'!I42&lt;&gt;"-",IF('net data'!I42&gt;='Flow Duration'!$L$17,1,0),"-")</f>
        <v>-</v>
      </c>
      <c r="J42" s="24" t="str">
        <f aca="false">IF('net data'!J42&lt;&gt;"-",IF('net data'!J42&gt;='Flow Duration'!$L$17,1,0),"-")</f>
        <v>-</v>
      </c>
      <c r="K42" s="24" t="str">
        <f aca="false">IF('net data'!K42&lt;&gt;"-",IF('net data'!K42&gt;='Flow Duration'!$L$17,1,0),"-")</f>
        <v>-</v>
      </c>
      <c r="L42" s="24" t="str">
        <f aca="false">IF('net data'!L42&lt;&gt;"-",IF('net data'!L42&gt;='Flow Duration'!$L$17,1,0),"-")</f>
        <v>-</v>
      </c>
      <c r="M42" s="24" t="str">
        <f aca="false">IF('net data'!M42&lt;&gt;"-",IF('net data'!M42&gt;='Flow Duration'!$L$17,1,0),"-")</f>
        <v>-</v>
      </c>
    </row>
    <row r="43" customFormat="false" ht="12.75" hidden="false" customHeight="false" outlineLevel="0" collapsed="false">
      <c r="M43" s="24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</v>
      </c>
      <c r="C53" s="58" t="n">
        <f aca="false">SUM(C2:C42)/COUNT(C2:C42)</f>
        <v>0.153846153846154</v>
      </c>
      <c r="D53" s="58" t="n">
        <f aca="false">SUM(D2:D42)/COUNT(D2:D42)</f>
        <v>0.307692307692308</v>
      </c>
      <c r="E53" s="58" t="n">
        <f aca="false">SUM(E2:E42)/COUNT(E2:E42)</f>
        <v>0.153846153846154</v>
      </c>
      <c r="F53" s="58" t="n">
        <f aca="false">SUM(F2:F42)/COUNT(F2:F42)</f>
        <v>0</v>
      </c>
      <c r="G53" s="58" t="n">
        <f aca="false">SUM(G2:G42)/COUNT(G2:G42)</f>
        <v>0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</v>
      </c>
      <c r="L53" s="58" t="n">
        <f aca="false">SUM(L2:L42)/COUNT(L2:L42)</f>
        <v>0</v>
      </c>
      <c r="M53" s="58" t="n">
        <f aca="false">SUM(M2:M42)/COUNT(M2:M42)</f>
        <v>0</v>
      </c>
    </row>
    <row r="54" customFormat="false" ht="12.75" hidden="false" customHeight="false" outlineLevel="0" collapsed="false">
      <c r="N54" s="59" t="n">
        <f aca="false">AVERAGE(B53:M53)</f>
        <v>0.0512820512820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6"/>
      <c r="B2" s="65" t="str">
        <f aca="false">'net data'!B1</f>
        <v>Oct</v>
      </c>
      <c r="C2" s="65" t="str">
        <f aca="false">'net data'!C1</f>
        <v>Nov</v>
      </c>
      <c r="D2" s="65" t="str">
        <f aca="false">'net data'!D1</f>
        <v>Dec</v>
      </c>
      <c r="E2" s="65" t="str">
        <f aca="false">'net data'!E1</f>
        <v>Jan</v>
      </c>
      <c r="F2" s="65" t="str">
        <f aca="false">'net data'!F1</f>
        <v>Feb</v>
      </c>
      <c r="G2" s="65" t="str">
        <f aca="false">'net data'!G1</f>
        <v>Mar</v>
      </c>
      <c r="H2" s="65" t="str">
        <f aca="false">'net data'!H1</f>
        <v>Apr</v>
      </c>
      <c r="I2" s="65" t="str">
        <f aca="false">'net data'!I1</f>
        <v>May</v>
      </c>
      <c r="J2" s="65" t="str">
        <f aca="false">'net data'!J1</f>
        <v>Jun</v>
      </c>
      <c r="K2" s="65" t="str">
        <f aca="false">'net data'!K1</f>
        <v>Jul</v>
      </c>
      <c r="L2" s="65" t="str">
        <f aca="false">'net data'!L1</f>
        <v>Aug</v>
      </c>
      <c r="M2" s="65" t="str">
        <f aca="false">'net data'!M1</f>
        <v>Sep</v>
      </c>
      <c r="N2" s="66" t="s">
        <v>97</v>
      </c>
    </row>
    <row r="3" customFormat="false" ht="12.75" hidden="false" customHeight="false" outlineLevel="0" collapsed="false">
      <c r="A3" s="48" t="s">
        <v>98</v>
      </c>
      <c r="B3" s="58" t="n">
        <f aca="false">dry!B53</f>
        <v>0.0769230769230769</v>
      </c>
      <c r="C3" s="58" t="n">
        <f aca="false">dry!C53</f>
        <v>0.153846153846154</v>
      </c>
      <c r="D3" s="58" t="n">
        <f aca="false">dry!D53</f>
        <v>0.0769230769230769</v>
      </c>
      <c r="E3" s="58" t="n">
        <f aca="false">dry!E53</f>
        <v>0.0769230769230769</v>
      </c>
      <c r="F3" s="58" t="n">
        <f aca="false">dry!F53</f>
        <v>0</v>
      </c>
      <c r="G3" s="58" t="n">
        <f aca="false">dry!G53</f>
        <v>0.0769230769230769</v>
      </c>
      <c r="H3" s="58" t="n">
        <f aca="false">dry!H53</f>
        <v>0</v>
      </c>
      <c r="I3" s="58" t="n">
        <f aca="false">dry!I53</f>
        <v>0</v>
      </c>
      <c r="J3" s="58" t="n">
        <f aca="false">dry!J53</f>
        <v>0</v>
      </c>
      <c r="K3" s="58" t="n">
        <f aca="false">dry!K53</f>
        <v>0.142857142857143</v>
      </c>
      <c r="L3" s="58" t="n">
        <f aca="false">dry!L53</f>
        <v>0.428571428571429</v>
      </c>
      <c r="M3" s="58" t="n">
        <f aca="false">dry!M53</f>
        <v>0.142857142857143</v>
      </c>
      <c r="N3" s="67" t="n">
        <f aca="false">AVERAGE(B3:M3)</f>
        <v>0.097985347985348</v>
      </c>
    </row>
    <row r="4" customFormat="false" ht="12.75" hidden="false" customHeight="false" outlineLevel="0" collapsed="false">
      <c r="A4" s="48" t="s">
        <v>89</v>
      </c>
      <c r="B4" s="58" t="n">
        <f aca="false">pools!B53</f>
        <v>0.153846153846154</v>
      </c>
      <c r="C4" s="58" t="n">
        <f aca="false">pools!C53</f>
        <v>0.0769230769230769</v>
      </c>
      <c r="D4" s="58" t="n">
        <f aca="false">pools!D53</f>
        <v>0.0769230769230769</v>
      </c>
      <c r="E4" s="58" t="n">
        <f aca="false">pools!E53</f>
        <v>0.0769230769230769</v>
      </c>
      <c r="F4" s="58" t="n">
        <f aca="false">pools!F53</f>
        <v>0.230769230769231</v>
      </c>
      <c r="G4" s="58" t="n">
        <f aca="false">pools!G53</f>
        <v>0.0769230769230769</v>
      </c>
      <c r="H4" s="58" t="n">
        <f aca="false">pools!H53</f>
        <v>0</v>
      </c>
      <c r="I4" s="58" t="n">
        <f aca="false">pools!I53</f>
        <v>0</v>
      </c>
      <c r="J4" s="58" t="n">
        <f aca="false">pools!J53</f>
        <v>0.142857142857143</v>
      </c>
      <c r="K4" s="58" t="n">
        <f aca="false">pools!K53</f>
        <v>0.5</v>
      </c>
      <c r="L4" s="58" t="n">
        <f aca="false">pools!L53</f>
        <v>0.214285714285714</v>
      </c>
      <c r="M4" s="58" t="n">
        <f aca="false">pools!M53</f>
        <v>0.285714285714286</v>
      </c>
      <c r="N4" s="67" t="n">
        <f aca="false">AVERAGE(B4:M4)</f>
        <v>0.152930402930403</v>
      </c>
    </row>
    <row r="5" customFormat="false" ht="12.75" hidden="false" customHeight="false" outlineLevel="0" collapsed="false">
      <c r="A5" s="48" t="s">
        <v>90</v>
      </c>
      <c r="B5" s="58" t="n">
        <f aca="false">connected!B53</f>
        <v>0.307692307692308</v>
      </c>
      <c r="C5" s="58" t="n">
        <f aca="false">connected!C53</f>
        <v>0.0769230769230769</v>
      </c>
      <c r="D5" s="58" t="n">
        <f aca="false">connected!D53</f>
        <v>0.0769230769230769</v>
      </c>
      <c r="E5" s="58" t="n">
        <f aca="false">connected!E53</f>
        <v>0.0769230769230769</v>
      </c>
      <c r="F5" s="58" t="n">
        <f aca="false">connected!F53</f>
        <v>0.153846153846154</v>
      </c>
      <c r="G5" s="58" t="n">
        <f aca="false">connected!G53</f>
        <v>0.153846153846154</v>
      </c>
      <c r="H5" s="58" t="n">
        <f aca="false">connected!H53</f>
        <v>0</v>
      </c>
      <c r="I5" s="58" t="n">
        <f aca="false">connected!I53</f>
        <v>0</v>
      </c>
      <c r="J5" s="58" t="n">
        <f aca="false">connected!J53</f>
        <v>0.214285714285714</v>
      </c>
      <c r="K5" s="58" t="n">
        <f aca="false">connected!K53</f>
        <v>0.142857142857143</v>
      </c>
      <c r="L5" s="58" t="n">
        <f aca="false">connected!L53</f>
        <v>0.142857142857143</v>
      </c>
      <c r="M5" s="58" t="n">
        <f aca="false">connected!M53</f>
        <v>0.357142857142857</v>
      </c>
      <c r="N5" s="67" t="n">
        <f aca="false">AVERAGE(B5:M5)</f>
        <v>0.141941391941392</v>
      </c>
    </row>
    <row r="6" customFormat="false" ht="12.75" hidden="false" customHeight="false" outlineLevel="0" collapsed="false">
      <c r="A6" s="48" t="s">
        <v>91</v>
      </c>
      <c r="B6" s="58" t="n">
        <f aca="false">riffles!B53</f>
        <v>0.461538461538462</v>
      </c>
      <c r="C6" s="58" t="n">
        <f aca="false">riffles!C53</f>
        <v>0.538461538461538</v>
      </c>
      <c r="D6" s="58" t="n">
        <f aca="false">riffles!D53</f>
        <v>0.461538461538462</v>
      </c>
      <c r="E6" s="58" t="n">
        <f aca="false">riffles!E53</f>
        <v>0.615384615384615</v>
      </c>
      <c r="F6" s="58" t="n">
        <f aca="false">riffles!F53</f>
        <v>0.615384615384615</v>
      </c>
      <c r="G6" s="58" t="n">
        <f aca="false">riffles!G53</f>
        <v>0.692307692307692</v>
      </c>
      <c r="H6" s="58" t="n">
        <f aca="false">riffles!H53</f>
        <v>1</v>
      </c>
      <c r="I6" s="58" t="n">
        <f aca="false">riffles!I53</f>
        <v>1</v>
      </c>
      <c r="J6" s="58" t="n">
        <f aca="false">riffles!J53</f>
        <v>0.642857142857143</v>
      </c>
      <c r="K6" s="58" t="n">
        <f aca="false">riffles!K53</f>
        <v>0.214285714285714</v>
      </c>
      <c r="L6" s="58" t="n">
        <f aca="false">riffles!L53</f>
        <v>0.214285714285714</v>
      </c>
      <c r="M6" s="58" t="n">
        <f aca="false">riffles!M53</f>
        <v>0.214285714285714</v>
      </c>
      <c r="N6" s="67" t="n">
        <f aca="false">AVERAGE(B6:M6)</f>
        <v>0.555860805860806</v>
      </c>
    </row>
    <row r="7" customFormat="false" ht="13.5" hidden="false" customHeight="false" outlineLevel="0" collapsed="false">
      <c r="A7" s="51" t="s">
        <v>92</v>
      </c>
      <c r="B7" s="68" t="n">
        <f aca="false">flood!B53</f>
        <v>0</v>
      </c>
      <c r="C7" s="68" t="n">
        <f aca="false">flood!C53</f>
        <v>0.153846153846154</v>
      </c>
      <c r="D7" s="68" t="n">
        <f aca="false">flood!D53</f>
        <v>0.307692307692308</v>
      </c>
      <c r="E7" s="68" t="n">
        <f aca="false">flood!E53</f>
        <v>0.153846153846154</v>
      </c>
      <c r="F7" s="68" t="n">
        <f aca="false">flood!F53</f>
        <v>0</v>
      </c>
      <c r="G7" s="68" t="n">
        <f aca="false">flood!G53</f>
        <v>0</v>
      </c>
      <c r="H7" s="68" t="n">
        <f aca="false">flood!H53</f>
        <v>0</v>
      </c>
      <c r="I7" s="68" t="n">
        <f aca="false">flood!I53</f>
        <v>0</v>
      </c>
      <c r="J7" s="68" t="n">
        <f aca="false">flood!J53</f>
        <v>0</v>
      </c>
      <c r="K7" s="68" t="n">
        <f aca="false">flood!K53</f>
        <v>0</v>
      </c>
      <c r="L7" s="68" t="n">
        <f aca="false">flood!L53</f>
        <v>0</v>
      </c>
      <c r="M7" s="68" t="n">
        <f aca="false">flood!M53</f>
        <v>0</v>
      </c>
      <c r="N7" s="69" t="n">
        <f aca="false">AVERAGE(B7:M7)</f>
        <v>0.0512820512820513</v>
      </c>
    </row>
    <row r="8" customFormat="false" ht="12.75" hidden="false" customHeight="false" outlineLevel="0" collapsed="false">
      <c r="A8" s="23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23" t="s">
        <v>99</v>
      </c>
      <c r="B9" s="45" t="n">
        <f aca="false">SUM(B3:B7)</f>
        <v>1</v>
      </c>
      <c r="C9" s="45" t="n">
        <f aca="false">SUM(C3:C7)</f>
        <v>1</v>
      </c>
      <c r="D9" s="45" t="n">
        <f aca="false">SUM(D3:D7)</f>
        <v>1</v>
      </c>
      <c r="E9" s="45" t="n">
        <f aca="false">SUM(E3:E7)</f>
        <v>1</v>
      </c>
      <c r="F9" s="45" t="n">
        <f aca="false">SUM(F3:F7)</f>
        <v>1</v>
      </c>
      <c r="G9" s="45" t="n">
        <f aca="false">SUM(G3:G7)</f>
        <v>1</v>
      </c>
      <c r="H9" s="45" t="n">
        <f aca="false">SUM(H3:H7)</f>
        <v>1</v>
      </c>
      <c r="I9" s="45" t="n">
        <f aca="false">SUM(I3:I7)</f>
        <v>1</v>
      </c>
      <c r="J9" s="45" t="n">
        <f aca="false">SUM(J3:J7)</f>
        <v>1</v>
      </c>
      <c r="K9" s="45" t="n">
        <f aca="false">SUM(K3:K7)</f>
        <v>1</v>
      </c>
      <c r="L9" s="45" t="n">
        <f aca="false">SUM(L3:L7)</f>
        <v>1</v>
      </c>
      <c r="M9" s="45" t="n">
        <f aca="false">SUM(M3:M7)</f>
        <v>1</v>
      </c>
      <c r="N9" s="45" t="n">
        <f aca="false">SUM(N3:N7)</f>
        <v>1</v>
      </c>
    </row>
    <row r="10" customFormat="false" ht="12.75" hidden="false" customHeight="false" outlineLevel="0" collapsed="false">
      <c r="A10" s="23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3.5" hidden="false" customHeight="false" outlineLevel="0" collapsed="false">
      <c r="A11" s="23" t="s">
        <v>100</v>
      </c>
      <c r="B11" s="23" t="str">
        <f aca="false">'one year'!A2</f>
        <v>2009-2010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2.75" hidden="false" customHeight="false" outlineLevel="0" collapsed="false">
      <c r="A12" s="46"/>
      <c r="B12" s="65" t="str">
        <f aca="false">'one year'!B1:M1</f>
        <v>Oct</v>
      </c>
      <c r="C12" s="65" t="str">
        <f aca="false">'one year'!C1:N1</f>
        <v>Nov</v>
      </c>
      <c r="D12" s="65" t="str">
        <f aca="false">'one year'!D1:O1</f>
        <v>Dec</v>
      </c>
      <c r="E12" s="65" t="str">
        <f aca="false">'one year'!E1:P1</f>
        <v>Jan</v>
      </c>
      <c r="F12" s="65" t="str">
        <f aca="false">'one year'!F1:Q1</f>
        <v>Feb</v>
      </c>
      <c r="G12" s="65" t="str">
        <f aca="false">'one year'!G1:R1</f>
        <v>Mar</v>
      </c>
      <c r="H12" s="65" t="str">
        <f aca="false">'one year'!H1:S1</f>
        <v>Apr</v>
      </c>
      <c r="I12" s="65" t="str">
        <f aca="false">'one year'!I1:T1</f>
        <v>May</v>
      </c>
      <c r="J12" s="65" t="str">
        <f aca="false">'one year'!J1:U1</f>
        <v>Jun</v>
      </c>
      <c r="K12" s="65" t="str">
        <f aca="false">'one year'!K1:V1</f>
        <v>Jul</v>
      </c>
      <c r="L12" s="65" t="str">
        <f aca="false">'one year'!L1:W1</f>
        <v>Aug</v>
      </c>
      <c r="M12" s="66" t="str">
        <f aca="false">'one year'!M1:X1</f>
        <v>Sep</v>
      </c>
      <c r="N12" s="23"/>
    </row>
    <row r="13" customFormat="false" ht="12.75" hidden="false" customHeight="false" outlineLevel="0" collapsed="false">
      <c r="A13" s="48" t="s">
        <v>98</v>
      </c>
      <c r="B13" s="24" t="n">
        <f aca="false">IF('one year'!B2&gt;-0.1,IF('one year'!B$2&lt;'Flow Duration'!$L14,1,0),0)</f>
        <v>0</v>
      </c>
      <c r="C13" s="24" t="n">
        <f aca="false">IF('one year'!C2&gt;-0.1,IF('one year'!C$2&lt;'Flow Duration'!$L14,1,0),0)</f>
        <v>0</v>
      </c>
      <c r="D13" s="24" t="n">
        <f aca="false">IF('one year'!D2&gt;-0.1,IF('one year'!D$2&lt;'Flow Duration'!$L14,1,0),0)</f>
        <v>0</v>
      </c>
      <c r="E13" s="24" t="n">
        <f aca="false">IF('one year'!E2&gt;-0.1,IF('one year'!E$2&lt;'Flow Duration'!$L14,1,0),0)</f>
        <v>0</v>
      </c>
      <c r="F13" s="24" t="n">
        <f aca="false">IF('one year'!F2&gt;-0.1,IF('one year'!F$2&lt;'Flow Duration'!$L14,1,0),0)</f>
        <v>0</v>
      </c>
      <c r="G13" s="24" t="n">
        <f aca="false">IF('one year'!G2&gt;-0.1,IF('one year'!G$2&lt;'Flow Duration'!$L14,1,0),0)</f>
        <v>0</v>
      </c>
      <c r="H13" s="24" t="n">
        <f aca="false">IF('one year'!H2&gt;-0.1,IF('one year'!H$2&lt;'Flow Duration'!$L14,1,0),0)</f>
        <v>0</v>
      </c>
      <c r="I13" s="24" t="n">
        <f aca="false">IF('one year'!I2&gt;-0.1,IF('one year'!I$2&lt;'Flow Duration'!$L14,1,0),0)</f>
        <v>0</v>
      </c>
      <c r="J13" s="24" t="n">
        <f aca="false">IF('one year'!J2&gt;-0.1,IF('one year'!J$2&lt;'Flow Duration'!$L14,1,0),0)</f>
        <v>0</v>
      </c>
      <c r="K13" s="24" t="n">
        <f aca="false">IF('one year'!K2&gt;-0.1,IF('one year'!K$2&lt;'Flow Duration'!$L14,1,0),0)</f>
        <v>0</v>
      </c>
      <c r="L13" s="24" t="n">
        <f aca="false">IF('one year'!L2&gt;-0.1,IF('one year'!L$2&lt;'Flow Duration'!$L14,1,0),0)</f>
        <v>0</v>
      </c>
      <c r="M13" s="70" t="n">
        <f aca="false">IF('one year'!M2&gt;-0.1,IF('one year'!M$2&lt;'Flow Duration'!$L14,1,0),0)</f>
        <v>0</v>
      </c>
      <c r="N13" s="23"/>
    </row>
    <row r="14" customFormat="false" ht="12.75" hidden="false" customHeight="false" outlineLevel="0" collapsed="false">
      <c r="A14" s="48" t="s">
        <v>89</v>
      </c>
      <c r="B14" s="24" t="n">
        <f aca="false">IF('one year'!B$2&gt;'Flow Duration'!$L14,IF('one year'!B$2&lt;'Flow Duration'!$L15,1,0),0)</f>
        <v>0</v>
      </c>
      <c r="C14" s="24" t="n">
        <f aca="false">IF('one year'!C$2&gt;'Flow Duration'!$L14,IF('one year'!C$2&lt;'Flow Duration'!$L15,1,0),0)</f>
        <v>0</v>
      </c>
      <c r="D14" s="24" t="n">
        <f aca="false">IF('one year'!D$2&gt;'Flow Duration'!$L14,IF('one year'!D$2&lt;'Flow Duration'!$L15,1,0),0)</f>
        <v>0</v>
      </c>
      <c r="E14" s="24" t="n">
        <f aca="false">IF('one year'!E$2&gt;'Flow Duration'!$L14,IF('one year'!E$2&lt;'Flow Duration'!$L15,1,0),0)</f>
        <v>0</v>
      </c>
      <c r="F14" s="24" t="n">
        <f aca="false">IF('one year'!F$2&gt;'Flow Duration'!$L14,IF('one year'!F$2&lt;'Flow Duration'!$L15,1,0),0)</f>
        <v>0</v>
      </c>
      <c r="G14" s="24" t="n">
        <f aca="false">IF('one year'!G$2&gt;'Flow Duration'!$L14,IF('one year'!G$2&lt;'Flow Duration'!$L15,1,0),0)</f>
        <v>0</v>
      </c>
      <c r="H14" s="24" t="n">
        <f aca="false">IF('one year'!H$2&gt;'Flow Duration'!$L14,IF('one year'!H$2&lt;'Flow Duration'!$L15,1,0),0)</f>
        <v>0</v>
      </c>
      <c r="I14" s="24" t="n">
        <f aca="false">IF('one year'!I$2&gt;'Flow Duration'!$L14,IF('one year'!I$2&lt;'Flow Duration'!$L15,1,0),0)</f>
        <v>0</v>
      </c>
      <c r="J14" s="24" t="n">
        <f aca="false">IF('one year'!J$2&gt;'Flow Duration'!$L14,IF('one year'!J$2&lt;'Flow Duration'!$L15,1,0),0)</f>
        <v>0</v>
      </c>
      <c r="K14" s="24" t="n">
        <f aca="false">IF('one year'!K$2&gt;'Flow Duration'!$L14,IF('one year'!K$2&lt;'Flow Duration'!$L15,1,0),0)</f>
        <v>0</v>
      </c>
      <c r="L14" s="24" t="n">
        <f aca="false">IF('one year'!L$2&gt;'Flow Duration'!$L14,IF('one year'!L$2&lt;'Flow Duration'!$L15,1,0),0)</f>
        <v>0</v>
      </c>
      <c r="M14" s="70" t="n">
        <f aca="false">IF('one year'!M$2&gt;'Flow Duration'!$L14,IF('one year'!M$2&lt;'Flow Duration'!$L15,1,0),0)</f>
        <v>0</v>
      </c>
      <c r="N14" s="23"/>
    </row>
    <row r="15" customFormat="false" ht="12.75" hidden="false" customHeight="false" outlineLevel="0" collapsed="false">
      <c r="A15" s="48" t="s">
        <v>90</v>
      </c>
      <c r="B15" s="24" t="n">
        <f aca="false">IF('one year'!B$2&gt;'Flow Duration'!$L15,IF('one year'!B$2&lt;'Flow Duration'!$L16,1,0),0)</f>
        <v>0</v>
      </c>
      <c r="C15" s="24" t="n">
        <f aca="false">IF('one year'!C$2&gt;'Flow Duration'!$L15,IF('one year'!C$2&lt;'Flow Duration'!$L16,1,0),0)</f>
        <v>0</v>
      </c>
      <c r="D15" s="24" t="n">
        <f aca="false">IF('one year'!D$2&gt;'Flow Duration'!$L15,IF('one year'!D$2&lt;'Flow Duration'!$L16,1,0),0)</f>
        <v>0</v>
      </c>
      <c r="E15" s="24" t="n">
        <f aca="false">IF('one year'!E$2&gt;'Flow Duration'!$L15,IF('one year'!E$2&lt;'Flow Duration'!$L16,1,0),0)</f>
        <v>0</v>
      </c>
      <c r="F15" s="24" t="n">
        <f aca="false">IF('one year'!F$2&gt;'Flow Duration'!$L15,IF('one year'!F$2&lt;'Flow Duration'!$L16,1,0),0)</f>
        <v>0</v>
      </c>
      <c r="G15" s="24" t="n">
        <f aca="false">IF('one year'!G$2&gt;'Flow Duration'!$L15,IF('one year'!G$2&lt;'Flow Duration'!$L16,1,0),0)</f>
        <v>0</v>
      </c>
      <c r="H15" s="24" t="n">
        <f aca="false">IF('one year'!H$2&gt;'Flow Duration'!$L15,IF('one year'!H$2&lt;'Flow Duration'!$L16,1,0),0)</f>
        <v>0</v>
      </c>
      <c r="I15" s="24" t="n">
        <f aca="false">IF('one year'!I$2&gt;'Flow Duration'!$L15,IF('one year'!I$2&lt;'Flow Duration'!$L16,1,0),0)</f>
        <v>0</v>
      </c>
      <c r="J15" s="24" t="n">
        <f aca="false">IF('one year'!J$2&gt;'Flow Duration'!$L15,IF('one year'!J$2&lt;'Flow Duration'!$L16,1,0),0)</f>
        <v>0</v>
      </c>
      <c r="K15" s="24" t="n">
        <f aca="false">IF('one year'!K$2&gt;'Flow Duration'!$L15,IF('one year'!K$2&lt;'Flow Duration'!$L16,1,0),0)</f>
        <v>0</v>
      </c>
      <c r="L15" s="24" t="n">
        <f aca="false">IF('one year'!L$2&gt;'Flow Duration'!$L15,IF('one year'!L$2&lt;'Flow Duration'!$L16,1,0),0)</f>
        <v>0</v>
      </c>
      <c r="M15" s="70" t="n">
        <f aca="false">IF('one year'!M$2&gt;'Flow Duration'!$L15,IF('one year'!M$2&lt;'Flow Duration'!$L16,1,0),0)</f>
        <v>0</v>
      </c>
      <c r="N15" s="23"/>
    </row>
    <row r="16" customFormat="false" ht="12.75" hidden="false" customHeight="false" outlineLevel="0" collapsed="false">
      <c r="A16" s="48" t="s">
        <v>91</v>
      </c>
      <c r="B16" s="24" t="n">
        <f aca="false">IF('one year'!B$2&gt;'Flow Duration'!$L16,IF('one year'!B$2&lt;'Flow Duration'!$L17,1,0),0)</f>
        <v>1</v>
      </c>
      <c r="C16" s="24" t="n">
        <f aca="false">IF('one year'!C$2&gt;'Flow Duration'!$L16,IF('one year'!C$2&lt;'Flow Duration'!$L17,1,0),0)</f>
        <v>1</v>
      </c>
      <c r="D16" s="24" t="n">
        <f aca="false">IF('one year'!D$2&gt;'Flow Duration'!$L16,IF('one year'!D$2&lt;'Flow Duration'!$L17,1,0),0)</f>
        <v>1</v>
      </c>
      <c r="E16" s="24" t="n">
        <f aca="false">IF('one year'!E$2&gt;'Flow Duration'!$L16,IF('one year'!E$2&lt;'Flow Duration'!$L17,1,0),0)</f>
        <v>1</v>
      </c>
      <c r="F16" s="24" t="n">
        <f aca="false">IF('one year'!F$2&gt;'Flow Duration'!$L16,IF('one year'!F$2&lt;'Flow Duration'!$L17,1,0),0)</f>
        <v>1</v>
      </c>
      <c r="G16" s="24" t="n">
        <f aca="false">IF('one year'!G$2&gt;'Flow Duration'!$L16,IF('one year'!G$2&lt;'Flow Duration'!$L17,1,0),0)</f>
        <v>1</v>
      </c>
      <c r="H16" s="24" t="n">
        <f aca="false">IF('one year'!H$2&gt;'Flow Duration'!$L16,IF('one year'!H$2&lt;'Flow Duration'!$L17,1,0),0)</f>
        <v>1</v>
      </c>
      <c r="I16" s="24" t="n">
        <f aca="false">IF('one year'!I$2&gt;'Flow Duration'!$L16,IF('one year'!I$2&lt;'Flow Duration'!$L17,1,0),0)</f>
        <v>1</v>
      </c>
      <c r="J16" s="24" t="n">
        <f aca="false">IF('one year'!J$2&gt;'Flow Duration'!$L16,IF('one year'!J$2&lt;'Flow Duration'!$L17,1,0),0)</f>
        <v>1</v>
      </c>
      <c r="K16" s="24" t="n">
        <f aca="false">IF('one year'!K$2&gt;'Flow Duration'!$L16,IF('one year'!K$2&lt;'Flow Duration'!$L17,1,0),0)</f>
        <v>1</v>
      </c>
      <c r="L16" s="24" t="n">
        <f aca="false">IF('one year'!L$2&gt;'Flow Duration'!$L16,IF('one year'!L$2&lt;'Flow Duration'!$L17,1,0),0)</f>
        <v>1</v>
      </c>
      <c r="M16" s="70" t="n">
        <f aca="false">IF('one year'!M$2&gt;'Flow Duration'!$L16,IF('one year'!M$2&lt;'Flow Duration'!$L17,1,0),0)</f>
        <v>1</v>
      </c>
      <c r="N16" s="23"/>
    </row>
    <row r="17" customFormat="false" ht="13.5" hidden="false" customHeight="false" outlineLevel="0" collapsed="false">
      <c r="A17" s="51" t="s">
        <v>92</v>
      </c>
      <c r="B17" s="71" t="n">
        <f aca="false">IF('one year'!B$2&gt;'Flow Duration'!$L17,1,0)</f>
        <v>0</v>
      </c>
      <c r="C17" s="71" t="n">
        <f aca="false">IF('one year'!C$2&gt;'Flow Duration'!$L17,1,0)</f>
        <v>0</v>
      </c>
      <c r="D17" s="71" t="n">
        <f aca="false">IF('one year'!D$2&gt;'Flow Duration'!$L17,1,0)</f>
        <v>0</v>
      </c>
      <c r="E17" s="71" t="n">
        <f aca="false">IF('one year'!E$2&gt;'Flow Duration'!$L17,1,0)</f>
        <v>0</v>
      </c>
      <c r="F17" s="71" t="n">
        <f aca="false">IF('one year'!F$2&gt;'Flow Duration'!$L17,1,0)</f>
        <v>0</v>
      </c>
      <c r="G17" s="71" t="n">
        <f aca="false">IF('one year'!G$2&gt;'Flow Duration'!$L17,1,0)</f>
        <v>0</v>
      </c>
      <c r="H17" s="71" t="n">
        <f aca="false">IF('one year'!H$2&gt;'Flow Duration'!$L17,1,0)</f>
        <v>0</v>
      </c>
      <c r="I17" s="71" t="n">
        <f aca="false">IF('one year'!I$2&gt;'Flow Duration'!$L17,1,0)</f>
        <v>0</v>
      </c>
      <c r="J17" s="71" t="n">
        <f aca="false">IF('one year'!J$2&gt;'Flow Duration'!$L17,1,0)</f>
        <v>0</v>
      </c>
      <c r="K17" s="71" t="n">
        <f aca="false">IF('one year'!K$2&gt;'Flow Duration'!$L17,1,0)</f>
        <v>0</v>
      </c>
      <c r="L17" s="71" t="n">
        <f aca="false">IF('one year'!L$2&gt;'Flow Duration'!$L17,1,0)</f>
        <v>0</v>
      </c>
      <c r="M17" s="72" t="n">
        <f aca="false">IF('one year'!M$2&gt;'Flow Duration'!$L17,1,0)</f>
        <v>0</v>
      </c>
      <c r="N17" s="23"/>
    </row>
    <row r="18" customFormat="false" ht="12.75" hidden="false" customHeight="false" outlineLevel="0" collapsed="false">
      <c r="A18" s="5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73" t="s">
        <v>101</v>
      </c>
      <c r="B19" s="74" t="n">
        <f aca="false">IF(B13&gt;0,B3/2,IF(B14&gt;0,B3+B4/2,IF(B15&gt;0,B3+B4+B5/2,IF(B16&gt;0,B3+B4+B5+B6/2,IF(B17&gt;0,B3+B4+B5+B6+B7/2,-0.99)))))</f>
        <v>0.769230769230769</v>
      </c>
      <c r="C19" s="74" t="n">
        <f aca="false">IF(C13&gt;0,C3/2,IF(C14&gt;0,C3+C4/2,IF(C15&gt;0,C3+C4+C5/2,IF(C16&gt;0,C3+C4+C5+C6/2,IF(C17&gt;0,C3+C4+C5+C6+C7/2,-0.99)))))</f>
        <v>0.576923076923077</v>
      </c>
      <c r="D19" s="74" t="n">
        <f aca="false">IF(D13&gt;0,D3/2,IF(D14&gt;0,D3+D4/2,IF(D15&gt;0,D3+D4+D5/2,IF(D16&gt;0,D3+D4+D5+D6/2,IF(D17&gt;0,D3+D4+D5+D6+D7/2,-0.99)))))</f>
        <v>0.461538461538462</v>
      </c>
      <c r="E19" s="74" t="n">
        <f aca="false">IF(E13&gt;0,E3/2,IF(E14&gt;0,E3+E4/2,IF(E15&gt;0,E3+E4+E5/2,IF(E16&gt;0,E3+E4+E5+E6/2,IF(E17&gt;0,E3+E4+E5+E6+E7/2,-0.99)))))</f>
        <v>0.538461538461539</v>
      </c>
      <c r="F19" s="74" t="n">
        <f aca="false">IF(F13&gt;0,F3/2,IF(F14&gt;0,F3+F4/2,IF(F15&gt;0,F3+F4+F5/2,IF(F16&gt;0,F3+F4+F5+F6/2,IF(F17&gt;0,F3+F4+F5+F6+F7/2,-0.99)))))</f>
        <v>0.692307692307692</v>
      </c>
      <c r="G19" s="74" t="n">
        <f aca="false">IF(G13&gt;0,G3/2,IF(G14&gt;0,G3+G4/2,IF(G15&gt;0,G3+G4+G5/2,IF(G16&gt;0,G3+G4+G5+G6/2,IF(G17&gt;0,G3+G4+G5+G6+G7/2,-0.99)))))</f>
        <v>0.653846153846154</v>
      </c>
      <c r="H19" s="74" t="n">
        <f aca="false">IF(H13&gt;0,H3/2,IF(H14&gt;0,H3+H4/2,IF(H15&gt;0,H3+H4+H5/2,IF(H16&gt;0,H3+H4+H5+H6/2,IF(H17&gt;0,H3+H4+H5+H6+H7/2,-0.99)))))</f>
        <v>0.5</v>
      </c>
      <c r="I19" s="74" t="n">
        <f aca="false">IF(I13&gt;0,I3/2,IF(I14&gt;0,I3+I4/2,IF(I15&gt;0,I3+I4+I5/2,IF(I16&gt;0,I3+I4+I5+I6/2,IF(I17&gt;0,I3+I4+I5+I6+I7/2,-0.99)))))</f>
        <v>0.5</v>
      </c>
      <c r="J19" s="74" t="n">
        <f aca="false">IF(J13&gt;0,J3/2,IF(J14&gt;0,J3+J4/2,IF(J15&gt;0,J3+J4+J5/2,IF(J16&gt;0,J3+J4+J5+J6/2,IF(J17&gt;0,J3+J4+J5+J6+J7/2,-0.99)))))</f>
        <v>0.678571428571429</v>
      </c>
      <c r="K19" s="74" t="n">
        <f aca="false">IF(K13&gt;0,K3/2,IF(K14&gt;0,K3+K4/2,IF(K15&gt;0,K3+K4+K5/2,IF(K16&gt;0,K3+K4+K5+K6/2,IF(K17&gt;0,K3+K4+K5+K6+K7/2,-0.99)))))</f>
        <v>0.892857142857143</v>
      </c>
      <c r="L19" s="74" t="n">
        <f aca="false">IF(L13&gt;0,L3/2,IF(L14&gt;0,L3+L4/2,IF(L15&gt;0,L3+L4+L5/2,IF(L16&gt;0,L3+L4+L5+L6/2,IF(L17&gt;0,L3+L4+L5+L6+L7/2,-0.99)))))</f>
        <v>0.892857142857143</v>
      </c>
      <c r="M19" s="74" t="n">
        <f aca="false">IF(M13&gt;0,M3/2,IF(M14&gt;0,M3+M4/2,IF(M15&gt;0,M3+M4+M5/2,IF(M16&gt;0,M3+M4+M5+M6/2,IF(M17&gt;0,M3+M4+M5+M6+M7/2,-0.99)))))</f>
        <v>0.892857142857143</v>
      </c>
      <c r="N19" s="23"/>
    </row>
    <row r="20" customFormat="false" ht="12.75" hidden="false" customHeight="false" outlineLevel="0" collapsed="false">
      <c r="A20" s="5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44" customFormat="false" ht="13.5" hidden="false" customHeight="false" outlineLevel="0" collapsed="false"/>
    <row r="45" customFormat="false" ht="12.75" hidden="false" customHeight="false" outlineLevel="0" collapsed="false">
      <c r="E45" s="75" t="s">
        <v>102</v>
      </c>
      <c r="F45" s="76" t="s">
        <v>103</v>
      </c>
      <c r="G45" s="77"/>
      <c r="H45" s="77" t="s">
        <v>104</v>
      </c>
      <c r="I45" s="78" t="n">
        <f aca="false">dry!B58</f>
        <v>0.902014652014652</v>
      </c>
    </row>
    <row r="46" customFormat="false" ht="15" hidden="false" customHeight="false" outlineLevel="0" collapsed="false">
      <c r="F46" s="79" t="s">
        <v>105</v>
      </c>
      <c r="G46" s="80"/>
      <c r="H46" s="80" t="s">
        <v>106</v>
      </c>
      <c r="I46" s="81" t="n">
        <f aca="false">IF(ISERROR(dry!B59),1,dry!B59)</f>
        <v>0.849462365591398</v>
      </c>
    </row>
    <row r="47" customFormat="false" ht="13.5" hidden="false" customHeight="false" outlineLevel="0" collapsed="false"/>
    <row r="48" customFormat="false" ht="12.75" hidden="false" customHeight="false" outlineLevel="0" collapsed="false">
      <c r="E48" s="75" t="s">
        <v>107</v>
      </c>
      <c r="F48" s="76" t="s">
        <v>103</v>
      </c>
      <c r="G48" s="77"/>
      <c r="H48" s="77" t="s">
        <v>104</v>
      </c>
      <c r="I48" s="78" t="n">
        <f aca="false">SUM(B14:M17)/SUM(B13:M17)</f>
        <v>1</v>
      </c>
    </row>
    <row r="49" customFormat="false" ht="15" hidden="false" customHeight="false" outlineLevel="0" collapsed="false">
      <c r="E49" s="75" t="str">
        <f aca="false">B11</f>
        <v>2009-2010</v>
      </c>
      <c r="F49" s="79" t="s">
        <v>108</v>
      </c>
      <c r="G49" s="80"/>
      <c r="H49" s="80" t="s">
        <v>106</v>
      </c>
      <c r="I49" s="81" t="n">
        <f aca="false">B57</f>
        <v>1</v>
      </c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B54" s="60" t="n">
        <f aca="false">IF(ISERROR(AVERAGE(B13:G13)/AVERAGE(H13:M13)),0,AVERAGE(B13:G13)/AVERAGE(H13:M13))</f>
        <v>0</v>
      </c>
      <c r="C54" s="60" t="n">
        <f aca="false">IF(ISERROR(AVERAGE(C13:H13)/AVERAGE(I13:M13,B13)),0,AVERAGE(C13:H13)/AVERAGE(I13:M13,B13))</f>
        <v>0</v>
      </c>
      <c r="D54" s="60" t="n">
        <f aca="false">IF(ISERROR(AVERAGE(D13:I13)/AVERAGE(J13:M13,B13:C13)),0,AVERAGE(D13:I13)/AVERAGE(J13:M13,B13:C13))</f>
        <v>0</v>
      </c>
      <c r="E54" s="60" t="n">
        <f aca="false">IF(ISERROR(AVERAGE(E13:J13)/AVERAGE(K13:M13,B13:D13)),0,AVERAGE(E13:J13)/AVERAGE(K13:M13,B13:D13))</f>
        <v>0</v>
      </c>
      <c r="F54" s="60" t="n">
        <f aca="false">IF(ISERROR(AVERAGE(F13:K13)/AVERAGE(L13:M13,B13:E13)),0,AVERAGE(F13:K13)/AVERAGE(L13:M13,B13:E13))</f>
        <v>0</v>
      </c>
      <c r="G54" s="60" t="n">
        <f aca="false">IF(ISERROR(AVERAGE(G13:L13)/AVERAGE(M13,B13:F13)),0,AVERAGE(G13:L13)/AVERAGE(M13,B13:F13))</f>
        <v>0</v>
      </c>
    </row>
    <row r="55" customFormat="false" ht="12.75" hidden="false" customHeight="false" outlineLevel="0" collapsed="false">
      <c r="B55" s="61" t="n">
        <f aca="false">IF(ISERROR(1/B54),0,1/B54)</f>
        <v>0</v>
      </c>
      <c r="C55" s="61" t="n">
        <f aca="false">IF(ISERROR(1/C54),0,1/C54)</f>
        <v>0</v>
      </c>
      <c r="D55" s="61" t="n">
        <f aca="false">IF(ISERROR(1/D54),0,1/D54)</f>
        <v>0</v>
      </c>
      <c r="E55" s="61" t="n">
        <f aca="false">IF(ISERROR(1/E54),0,1/E54)</f>
        <v>0</v>
      </c>
      <c r="F55" s="61" t="n">
        <f aca="false">IF(ISERROR(1/F54),0,1/F54)</f>
        <v>0</v>
      </c>
      <c r="G55" s="61" t="n">
        <f aca="false">IF(ISERROR(1/G54),0,1/G54)</f>
        <v>0</v>
      </c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5" hidden="false" customHeight="false" outlineLevel="0" collapsed="false">
      <c r="A57" s="80" t="s">
        <v>106</v>
      </c>
      <c r="B57" s="81" t="n">
        <f aca="false">1-(MIN(B54:G55))</f>
        <v>1</v>
      </c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71"/>
    <col collapsed="false" customWidth="false" hidden="false" outlineLevel="0" max="257" min="2" style="15" width="11.42"/>
  </cols>
  <sheetData>
    <row r="1" customFormat="false" ht="12.75" hidden="false" customHeight="false" outlineLevel="0" collapsed="false">
      <c r="A1" s="16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  <c r="L1" s="0" t="s">
        <v>38</v>
      </c>
      <c r="M1" s="0" t="s">
        <v>39</v>
      </c>
    </row>
    <row r="2" customFormat="false" ht="12.75" hidden="false" customHeight="false" outlineLevel="0" collapsed="false">
      <c r="A2" s="17" t="s">
        <v>40</v>
      </c>
      <c r="B2" s="18" t="n">
        <v>-9999</v>
      </c>
      <c r="C2" s="18" t="n">
        <v>-9999</v>
      </c>
      <c r="D2" s="18" t="n">
        <v>-9999</v>
      </c>
      <c r="E2" s="18" t="n">
        <v>-9999</v>
      </c>
      <c r="F2" s="18" t="n">
        <v>-9999</v>
      </c>
      <c r="G2" s="18" t="n">
        <v>-9999</v>
      </c>
      <c r="H2" s="18" t="n">
        <v>-9999</v>
      </c>
      <c r="I2" s="18" t="n">
        <v>-9999</v>
      </c>
      <c r="J2" s="19" t="n">
        <v>0.00534747430555556</v>
      </c>
      <c r="K2" s="19" t="n">
        <v>0.00102886460573477</v>
      </c>
      <c r="L2" s="19" t="n">
        <v>0.0139056782258064</v>
      </c>
      <c r="M2" s="19" t="n">
        <v>0.0101540501851852</v>
      </c>
    </row>
    <row r="3" customFormat="false" ht="12.75" hidden="false" customHeight="false" outlineLevel="0" collapsed="false">
      <c r="A3" s="17" t="s">
        <v>41</v>
      </c>
      <c r="B3" s="19" t="n">
        <v>0.00181320282258065</v>
      </c>
      <c r="C3" s="19" t="n">
        <v>0.00356135064814815</v>
      </c>
      <c r="D3" s="19" t="n">
        <v>0.0448623801075269</v>
      </c>
      <c r="E3" s="19" t="n">
        <v>0.069641061155914</v>
      </c>
      <c r="F3" s="19" t="n">
        <v>0.0131195959325397</v>
      </c>
      <c r="G3" s="19" t="n">
        <v>0.00330289516129032</v>
      </c>
      <c r="H3" s="19" t="n">
        <v>0.0077770850462963</v>
      </c>
      <c r="I3" s="19" t="n">
        <v>0.0138888515082469</v>
      </c>
      <c r="J3" s="19" t="n">
        <v>0.0031149748609023</v>
      </c>
      <c r="K3" s="19" t="n">
        <v>0.000956262007168459</v>
      </c>
      <c r="L3" s="19" t="n">
        <v>0.000717635887096774</v>
      </c>
      <c r="M3" s="19" t="n">
        <v>0.000859928611111111</v>
      </c>
    </row>
    <row r="4" customFormat="false" ht="12.75" hidden="false" customHeight="false" outlineLevel="0" collapsed="false">
      <c r="A4" s="17" t="s">
        <v>42</v>
      </c>
      <c r="B4" s="19" t="n">
        <v>0.00426026608422939</v>
      </c>
      <c r="C4" s="19" t="n">
        <v>0.0377313947222222</v>
      </c>
      <c r="D4" s="19" t="n">
        <v>0.028611721639785</v>
      </c>
      <c r="E4" s="19" t="n">
        <v>0.0352236842293907</v>
      </c>
      <c r="F4" s="19" t="n">
        <v>0.0113068668650794</v>
      </c>
      <c r="G4" s="19" t="n">
        <v>0.00291805954301075</v>
      </c>
      <c r="H4" s="19" t="n">
        <v>0.00166874666666667</v>
      </c>
      <c r="I4" s="19" t="n">
        <v>0.00127115224014337</v>
      </c>
      <c r="J4" s="19" t="n">
        <v>0.0107117908796296</v>
      </c>
      <c r="K4" s="19" t="n">
        <v>0.00360960452508961</v>
      </c>
      <c r="L4" s="19" t="n">
        <v>0.0064003270609319</v>
      </c>
      <c r="M4" s="19" t="n">
        <v>0.00157647092592593</v>
      </c>
    </row>
    <row r="5" customFormat="false" ht="12.75" hidden="false" customHeight="false" outlineLevel="0" collapsed="false">
      <c r="A5" s="17" t="s">
        <v>43</v>
      </c>
      <c r="B5" s="19" t="n">
        <v>0.000691084677419355</v>
      </c>
      <c r="C5" s="19" t="n">
        <v>0.00373723236111111</v>
      </c>
      <c r="D5" s="19" t="n">
        <v>0.0281673184139785</v>
      </c>
      <c r="E5" s="19" t="n">
        <v>0.00456360685483871</v>
      </c>
      <c r="F5" s="19" t="n">
        <v>0.00698936383928571</v>
      </c>
      <c r="G5" s="19" t="n">
        <v>0.00182630058243728</v>
      </c>
      <c r="H5" s="19" t="n">
        <v>0.00235011263888889</v>
      </c>
      <c r="I5" s="19" t="n">
        <v>0.00256511048387097</v>
      </c>
      <c r="J5" s="19" t="n">
        <v>0.00151675546296296</v>
      </c>
      <c r="K5" s="19" t="n">
        <v>0.000317191756272402</v>
      </c>
      <c r="L5" s="19" t="n">
        <v>0.000332444578853047</v>
      </c>
      <c r="M5" s="19" t="n">
        <v>0.000254860925925926</v>
      </c>
    </row>
    <row r="6" customFormat="false" ht="12.75" hidden="false" customHeight="false" outlineLevel="0" collapsed="false">
      <c r="A6" s="17" t="s">
        <v>44</v>
      </c>
      <c r="B6" s="19" t="n">
        <v>0.000514013844086022</v>
      </c>
      <c r="C6" s="19" t="n">
        <v>0.000307908666666667</v>
      </c>
      <c r="D6" s="19" t="n">
        <v>0.00146237325716846</v>
      </c>
      <c r="E6" s="19" t="n">
        <v>0.00303056427867384</v>
      </c>
      <c r="F6" s="19" t="n">
        <v>0.00369004126984127</v>
      </c>
      <c r="G6" s="19" t="n">
        <v>0.00534829315929047</v>
      </c>
      <c r="H6" s="19" t="n">
        <v>0.00471770102314815</v>
      </c>
      <c r="I6" s="19" t="n">
        <v>0.0165424309453405</v>
      </c>
      <c r="J6" s="19" t="n">
        <v>0.00179187035185185</v>
      </c>
      <c r="K6" s="19" t="n">
        <v>0.000279762710573477</v>
      </c>
      <c r="L6" s="19" t="n">
        <v>0.000857894901433692</v>
      </c>
      <c r="M6" s="19" t="n">
        <v>0.0119445303472222</v>
      </c>
    </row>
    <row r="7" customFormat="false" ht="12.75" hidden="false" customHeight="false" outlineLevel="0" collapsed="false">
      <c r="A7" s="20" t="s">
        <v>45</v>
      </c>
      <c r="B7" s="19" t="n">
        <v>0.00687372320340502</v>
      </c>
      <c r="C7" s="19" t="n">
        <v>0.0231877520925926</v>
      </c>
      <c r="D7" s="19" t="n">
        <v>0.00192184099910394</v>
      </c>
      <c r="E7" s="19" t="n">
        <v>0.00142532082437276</v>
      </c>
      <c r="F7" s="19" t="n">
        <v>0.000616972787698413</v>
      </c>
      <c r="G7" s="19" t="n">
        <v>0.000773500134408602</v>
      </c>
      <c r="H7" s="19" t="n">
        <v>0.0119012117731481</v>
      </c>
      <c r="I7" s="19" t="n">
        <v>0.00237158794354839</v>
      </c>
      <c r="J7" s="19" t="n">
        <v>0.000742162453703704</v>
      </c>
      <c r="K7" s="19" t="n">
        <v>6.63508243727599E-005</v>
      </c>
      <c r="L7" s="19" t="n">
        <v>0</v>
      </c>
      <c r="M7" s="19" t="n">
        <v>0.000355566449074074</v>
      </c>
    </row>
    <row r="8" customFormat="false" ht="12.75" hidden="false" customHeight="false" outlineLevel="0" collapsed="false">
      <c r="A8" s="20" t="s">
        <v>46</v>
      </c>
      <c r="B8" s="19" t="n">
        <v>0.000531158100358423</v>
      </c>
      <c r="C8" s="19" t="n">
        <v>0.00479477548148148</v>
      </c>
      <c r="D8" s="19" t="n">
        <v>0.0210514205600358</v>
      </c>
      <c r="E8" s="19" t="n">
        <v>0.00986999478494624</v>
      </c>
      <c r="F8" s="19" t="n">
        <v>0.00270106916170635</v>
      </c>
      <c r="G8" s="19" t="n">
        <v>0.0161242169623656</v>
      </c>
      <c r="H8" s="19" t="n">
        <v>0.0022432517962963</v>
      </c>
      <c r="I8" s="19" t="n">
        <v>0.00471542639245714</v>
      </c>
      <c r="J8" s="19" t="n">
        <v>0.00144917853988437</v>
      </c>
      <c r="K8" s="19" t="n">
        <v>0.000345159448924731</v>
      </c>
      <c r="L8" s="19" t="n">
        <v>4.00465053763441E-005</v>
      </c>
      <c r="M8" s="19" t="n">
        <v>7.49664722222222E-005</v>
      </c>
    </row>
    <row r="9" customFormat="false" ht="12.75" hidden="false" customHeight="false" outlineLevel="0" collapsed="false">
      <c r="A9" s="20" t="s">
        <v>47</v>
      </c>
      <c r="B9" s="19" t="n">
        <v>0.000217663427419355</v>
      </c>
      <c r="C9" s="19" t="n">
        <v>0.00185071018981481</v>
      </c>
      <c r="D9" s="19" t="n">
        <v>0.000507942007168459</v>
      </c>
      <c r="E9" s="19" t="n">
        <v>0.00112203236111111</v>
      </c>
      <c r="F9" s="19" t="n">
        <v>0.000913351001984127</v>
      </c>
      <c r="G9" s="19" t="n">
        <v>0.00107021461021505</v>
      </c>
      <c r="H9" s="19" t="n">
        <v>0.0192257803055556</v>
      </c>
      <c r="I9" s="19" t="n">
        <v>0.0084477224327957</v>
      </c>
      <c r="J9" s="19" t="n">
        <v>0.00433127798148148</v>
      </c>
      <c r="K9" s="19" t="n">
        <v>0.000123397217741935</v>
      </c>
      <c r="L9" s="19" t="n">
        <v>0.000121763136200717</v>
      </c>
      <c r="M9" s="19" t="n">
        <v>0.00042178825193419</v>
      </c>
    </row>
    <row r="10" customFormat="false" ht="12.75" hidden="false" customHeight="false" outlineLevel="0" collapsed="false">
      <c r="A10" s="20" t="s">
        <v>48</v>
      </c>
      <c r="B10" s="19" t="n">
        <v>0.00463450500555081</v>
      </c>
      <c r="C10" s="19" t="n">
        <v>0.0116996731666667</v>
      </c>
      <c r="D10" s="19" t="n">
        <v>0.0060626672641819</v>
      </c>
      <c r="E10" s="19" t="n">
        <v>0.00298380616215794</v>
      </c>
      <c r="F10" s="19" t="n">
        <v>0.0138563669673443</v>
      </c>
      <c r="G10" s="19" t="n">
        <v>0.00908939681751256</v>
      </c>
      <c r="H10" s="19" t="n">
        <v>0.00364926653807887</v>
      </c>
      <c r="I10" s="19" t="n">
        <v>0.00141149964270889</v>
      </c>
      <c r="J10" s="19" t="n">
        <v>0.000178625337962963</v>
      </c>
      <c r="K10" s="19" t="n">
        <v>0.000571667002688172</v>
      </c>
      <c r="L10" s="19" t="n">
        <v>0</v>
      </c>
      <c r="M10" s="19" t="n">
        <v>9.79705462962963E-005</v>
      </c>
    </row>
    <row r="11" customFormat="false" ht="12.75" hidden="false" customHeight="false" outlineLevel="0" collapsed="false">
      <c r="A11" s="20" t="s">
        <v>49</v>
      </c>
      <c r="B11" s="19" t="n">
        <v>0.0034756161155914</v>
      </c>
      <c r="C11" s="19" t="n">
        <v>0.0108057508472222</v>
      </c>
      <c r="D11" s="19" t="n">
        <v>0.0155399836424731</v>
      </c>
      <c r="E11" s="19" t="n">
        <v>0.00128206146057348</v>
      </c>
      <c r="F11" s="19" t="n">
        <v>0.00393339089285714</v>
      </c>
      <c r="G11" s="19" t="n">
        <v>0.00937184471326165</v>
      </c>
      <c r="H11" s="19" t="n">
        <v>0.0150406798101852</v>
      </c>
      <c r="I11" s="19" t="n">
        <v>0.00828032636648745</v>
      </c>
      <c r="J11" s="19" t="n">
        <v>0.00113984538425926</v>
      </c>
      <c r="K11" s="19" t="n">
        <v>0.000168601227598566</v>
      </c>
      <c r="L11" s="19" t="n">
        <v>0.00172402507168459</v>
      </c>
      <c r="M11" s="19" t="n">
        <v>0.000427099606481482</v>
      </c>
    </row>
    <row r="12" customFormat="false" ht="12.75" hidden="false" customHeight="false" outlineLevel="0" collapsed="false">
      <c r="A12" s="20" t="s">
        <v>50</v>
      </c>
      <c r="B12" s="19" t="n">
        <v>0.000463487038530466</v>
      </c>
      <c r="C12" s="19" t="n">
        <v>0.000387988356481482</v>
      </c>
      <c r="D12" s="19" t="n">
        <v>0.00121861683243728</v>
      </c>
      <c r="E12" s="19" t="n">
        <v>0.000376556411290323</v>
      </c>
      <c r="F12" s="19" t="n">
        <v>8.34554017857143E-005</v>
      </c>
      <c r="G12" s="19" t="n">
        <v>0.00073080896953405</v>
      </c>
      <c r="H12" s="19" t="n">
        <v>0.00163746415277778</v>
      </c>
      <c r="I12" s="19" t="n">
        <v>0.00107434898297491</v>
      </c>
      <c r="J12" s="19" t="n">
        <v>0.000493240643518518</v>
      </c>
      <c r="K12" s="19" t="n">
        <v>8.35724955197133E-005</v>
      </c>
      <c r="L12" s="19" t="n">
        <v>0.000313538611111111</v>
      </c>
      <c r="M12" s="19" t="n">
        <v>0.000434560796296296</v>
      </c>
    </row>
    <row r="13" customFormat="false" ht="12.75" hidden="false" customHeight="false" outlineLevel="0" collapsed="false">
      <c r="A13" s="20" t="s">
        <v>51</v>
      </c>
      <c r="B13" s="19" t="n">
        <v>0.0150439732269064</v>
      </c>
      <c r="C13" s="19" t="n">
        <v>0.00913709714814815</v>
      </c>
      <c r="D13" s="19" t="n">
        <v>0.00389431612002868</v>
      </c>
      <c r="E13" s="19" t="n">
        <v>0.00900395568806452</v>
      </c>
      <c r="F13" s="19" t="n">
        <v>0.017422922172619</v>
      </c>
      <c r="G13" s="19" t="n">
        <v>0.0157892009543011</v>
      </c>
      <c r="H13" s="19" t="n">
        <v>0.00816828835185185</v>
      </c>
      <c r="I13" s="19" t="n">
        <v>0.00191317262544803</v>
      </c>
      <c r="J13" s="19" t="n">
        <v>0.000409329824074074</v>
      </c>
      <c r="K13" s="19" t="n">
        <v>2.74299731182796E-006</v>
      </c>
      <c r="L13" s="19" t="n">
        <v>2.25549283154122E-006</v>
      </c>
      <c r="M13" s="19" t="n">
        <v>0.000280238916666667</v>
      </c>
    </row>
    <row r="14" customFormat="false" ht="12.75" hidden="false" customHeight="false" outlineLevel="0" collapsed="false">
      <c r="A14" s="20" t="s">
        <v>52</v>
      </c>
      <c r="B14" s="19" t="n">
        <v>0.000147738965053763</v>
      </c>
      <c r="C14" s="19" t="n">
        <v>4.75367083333333E-005</v>
      </c>
      <c r="D14" s="19" t="n">
        <v>0.000179849399641577</v>
      </c>
      <c r="E14" s="19" t="n">
        <v>6.98156630824373E-005</v>
      </c>
      <c r="F14" s="19" t="n">
        <v>0.000238380798611111</v>
      </c>
      <c r="G14" s="19" t="n">
        <v>0.000228817446236559</v>
      </c>
      <c r="H14" s="19" t="n">
        <v>0.00934968808796297</v>
      </c>
      <c r="I14" s="19" t="n">
        <v>0.00390106734318997</v>
      </c>
      <c r="J14" s="19" t="n">
        <v>0.000137643925925926</v>
      </c>
      <c r="K14" s="19" t="n">
        <v>0</v>
      </c>
      <c r="L14" s="19" t="n">
        <v>0</v>
      </c>
      <c r="M14" s="19" t="n">
        <v>0</v>
      </c>
    </row>
    <row r="15" customFormat="false" ht="12.75" hidden="false" customHeight="false" outlineLevel="0" collapsed="false">
      <c r="A15" s="20" t="s">
        <v>5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7.00245188492064E-005</v>
      </c>
      <c r="G15" s="19" t="n">
        <v>0</v>
      </c>
      <c r="H15" s="19" t="n">
        <v>0.002762596875</v>
      </c>
      <c r="I15" s="19" t="n">
        <v>0.0192414315008961</v>
      </c>
      <c r="J15" s="19" t="n">
        <v>0.0107845931527778</v>
      </c>
      <c r="K15" s="19" t="n">
        <v>0.00194291876792115</v>
      </c>
      <c r="L15" s="19" t="n">
        <v>4.17621863799283E-006</v>
      </c>
      <c r="M15" s="19" t="n">
        <v>0</v>
      </c>
    </row>
    <row r="16" customFormat="false" ht="12.75" hidden="false" customHeight="false" outlineLevel="0" collapsed="false">
      <c r="B16" s="21" t="n">
        <v>-999</v>
      </c>
      <c r="C16" s="21" t="n">
        <v>-999</v>
      </c>
      <c r="D16" s="21" t="n">
        <v>-999</v>
      </c>
      <c r="E16" s="21" t="n">
        <v>-999</v>
      </c>
      <c r="F16" s="21" t="n">
        <v>-999</v>
      </c>
      <c r="G16" s="21" t="n">
        <v>-999</v>
      </c>
      <c r="H16" s="21" t="n">
        <v>-999</v>
      </c>
      <c r="I16" s="21" t="n">
        <v>-999</v>
      </c>
      <c r="J16" s="21" t="n">
        <v>-999</v>
      </c>
      <c r="K16" s="21" t="n">
        <v>-999</v>
      </c>
      <c r="L16" s="21" t="n">
        <v>-999</v>
      </c>
      <c r="M16" s="21" t="n">
        <v>-999</v>
      </c>
    </row>
    <row r="17" customFormat="false" ht="12.75" hidden="false" customHeight="false" outlineLevel="0" collapsed="false">
      <c r="B17" s="21" t="n">
        <v>-999</v>
      </c>
      <c r="C17" s="21" t="n">
        <v>-999</v>
      </c>
      <c r="D17" s="21" t="n">
        <v>-999</v>
      </c>
      <c r="E17" s="21" t="n">
        <v>-999</v>
      </c>
      <c r="F17" s="21" t="n">
        <v>-999</v>
      </c>
      <c r="G17" s="21" t="n">
        <v>-999</v>
      </c>
      <c r="H17" s="21" t="n">
        <v>-999</v>
      </c>
      <c r="I17" s="21" t="n">
        <v>-999</v>
      </c>
      <c r="J17" s="21" t="n">
        <v>-999</v>
      </c>
      <c r="K17" s="21" t="n">
        <v>-999</v>
      </c>
      <c r="L17" s="21" t="n">
        <v>-999</v>
      </c>
      <c r="M17" s="21" t="n">
        <v>-999</v>
      </c>
    </row>
    <row r="18" customFormat="false" ht="12.75" hidden="false" customHeight="false" outlineLevel="0" collapsed="false">
      <c r="B18" s="21" t="n">
        <v>-999</v>
      </c>
      <c r="C18" s="21" t="n">
        <v>-999</v>
      </c>
      <c r="D18" s="21" t="n">
        <v>-999</v>
      </c>
      <c r="E18" s="21" t="n">
        <v>-999</v>
      </c>
      <c r="F18" s="21" t="n">
        <v>-999</v>
      </c>
      <c r="G18" s="21" t="n">
        <v>-999</v>
      </c>
      <c r="H18" s="21" t="n">
        <v>-999</v>
      </c>
      <c r="I18" s="21" t="n">
        <v>-999</v>
      </c>
      <c r="J18" s="21" t="n">
        <v>-999</v>
      </c>
      <c r="K18" s="21" t="n">
        <v>-999</v>
      </c>
      <c r="L18" s="21" t="n">
        <v>-999</v>
      </c>
      <c r="M18" s="21" t="n">
        <v>-999</v>
      </c>
    </row>
    <row r="19" customFormat="false" ht="12.75" hidden="false" customHeight="false" outlineLevel="0" collapsed="false">
      <c r="B19" s="21" t="n">
        <v>-999</v>
      </c>
      <c r="C19" s="21" t="n">
        <v>-999</v>
      </c>
      <c r="D19" s="21" t="n">
        <v>-999</v>
      </c>
      <c r="E19" s="21" t="n">
        <v>-999</v>
      </c>
      <c r="F19" s="21" t="n">
        <v>-999</v>
      </c>
      <c r="G19" s="21" t="n">
        <v>-999</v>
      </c>
      <c r="H19" s="21" t="n">
        <v>-999</v>
      </c>
      <c r="I19" s="21" t="n">
        <v>-999</v>
      </c>
      <c r="J19" s="21" t="n">
        <v>-999</v>
      </c>
      <c r="K19" s="21" t="n">
        <v>-999</v>
      </c>
      <c r="L19" s="21" t="n">
        <v>-999</v>
      </c>
      <c r="M19" s="21" t="n">
        <v>-999</v>
      </c>
    </row>
    <row r="20" customFormat="false" ht="12.75" hidden="false" customHeight="false" outlineLevel="0" collapsed="false">
      <c r="B20" s="21" t="n">
        <v>-999</v>
      </c>
      <c r="C20" s="21" t="n">
        <v>-999</v>
      </c>
      <c r="D20" s="21" t="n">
        <v>-999</v>
      </c>
      <c r="E20" s="21" t="n">
        <v>-999</v>
      </c>
      <c r="F20" s="21" t="n">
        <v>-999</v>
      </c>
      <c r="G20" s="21" t="n">
        <v>-999</v>
      </c>
      <c r="H20" s="21" t="n">
        <v>-999</v>
      </c>
      <c r="I20" s="21" t="n">
        <v>-999</v>
      </c>
      <c r="J20" s="21" t="n">
        <v>-999</v>
      </c>
      <c r="K20" s="21" t="n">
        <v>-999</v>
      </c>
      <c r="L20" s="21" t="n">
        <v>-999</v>
      </c>
      <c r="M20" s="21" t="n">
        <v>-999</v>
      </c>
    </row>
    <row r="21" customFormat="false" ht="12.75" hidden="false" customHeight="false" outlineLevel="0" collapsed="false">
      <c r="B21" s="21" t="n">
        <v>-999</v>
      </c>
      <c r="C21" s="21" t="n">
        <v>-999</v>
      </c>
      <c r="D21" s="21" t="n">
        <v>-999</v>
      </c>
      <c r="E21" s="21" t="n">
        <v>-999</v>
      </c>
      <c r="F21" s="21" t="n">
        <v>-999</v>
      </c>
      <c r="G21" s="21" t="n">
        <v>-999</v>
      </c>
      <c r="H21" s="21" t="n">
        <v>-999</v>
      </c>
      <c r="I21" s="21" t="n">
        <v>-999</v>
      </c>
      <c r="J21" s="21" t="n">
        <v>-999</v>
      </c>
      <c r="K21" s="21" t="n">
        <v>-999</v>
      </c>
      <c r="L21" s="21" t="n">
        <v>-999</v>
      </c>
      <c r="M21" s="21" t="n">
        <v>-999</v>
      </c>
    </row>
    <row r="22" customFormat="false" ht="12.75" hidden="false" customHeight="false" outlineLevel="0" collapsed="false">
      <c r="B22" s="21" t="n">
        <v>-999</v>
      </c>
      <c r="C22" s="21" t="n">
        <v>-999</v>
      </c>
      <c r="D22" s="21" t="n">
        <v>-999</v>
      </c>
      <c r="E22" s="21" t="n">
        <v>-999</v>
      </c>
      <c r="F22" s="21" t="n">
        <v>-999</v>
      </c>
      <c r="G22" s="21" t="n">
        <v>-999</v>
      </c>
      <c r="H22" s="21" t="n">
        <v>-999</v>
      </c>
      <c r="I22" s="21" t="n">
        <v>-999</v>
      </c>
      <c r="J22" s="21" t="n">
        <v>-999</v>
      </c>
      <c r="K22" s="21" t="n">
        <v>-999</v>
      </c>
      <c r="L22" s="21" t="n">
        <v>-999</v>
      </c>
      <c r="M22" s="21" t="n">
        <v>-999</v>
      </c>
    </row>
    <row r="23" customFormat="false" ht="12.75" hidden="false" customHeight="false" outlineLevel="0" collapsed="false">
      <c r="B23" s="21" t="n">
        <v>-999</v>
      </c>
      <c r="C23" s="21" t="n">
        <v>-999</v>
      </c>
      <c r="D23" s="21" t="n">
        <v>-999</v>
      </c>
      <c r="E23" s="21" t="n">
        <v>-999</v>
      </c>
      <c r="F23" s="21" t="n">
        <v>-999</v>
      </c>
      <c r="G23" s="21" t="n">
        <v>-999</v>
      </c>
      <c r="H23" s="21" t="n">
        <v>-999</v>
      </c>
      <c r="I23" s="21" t="n">
        <v>-999</v>
      </c>
      <c r="J23" s="21" t="n">
        <v>-999</v>
      </c>
      <c r="K23" s="21" t="n">
        <v>-999</v>
      </c>
      <c r="L23" s="21" t="n">
        <v>-999</v>
      </c>
      <c r="M23" s="21" t="n">
        <v>-999</v>
      </c>
    </row>
    <row r="24" customFormat="false" ht="12.75" hidden="false" customHeight="false" outlineLevel="0" collapsed="false">
      <c r="B24" s="21" t="n">
        <v>-999</v>
      </c>
      <c r="C24" s="21" t="n">
        <v>-999</v>
      </c>
      <c r="D24" s="21" t="n">
        <v>-999</v>
      </c>
      <c r="E24" s="21" t="n">
        <v>-999</v>
      </c>
      <c r="F24" s="21" t="n">
        <v>-999</v>
      </c>
      <c r="G24" s="21" t="n">
        <v>-999</v>
      </c>
      <c r="H24" s="21" t="n">
        <v>-999</v>
      </c>
      <c r="I24" s="21" t="n">
        <v>-999</v>
      </c>
      <c r="J24" s="21" t="n">
        <v>-999</v>
      </c>
      <c r="K24" s="21" t="n">
        <v>-999</v>
      </c>
      <c r="L24" s="21" t="n">
        <v>-999</v>
      </c>
      <c r="M24" s="21" t="n">
        <v>-999</v>
      </c>
    </row>
    <row r="25" customFormat="false" ht="12.75" hidden="false" customHeight="false" outlineLevel="0" collapsed="false">
      <c r="B25" s="21" t="n">
        <v>-999</v>
      </c>
      <c r="C25" s="21" t="n">
        <v>-999</v>
      </c>
      <c r="D25" s="21" t="n">
        <v>-999</v>
      </c>
      <c r="E25" s="21" t="n">
        <v>-999</v>
      </c>
      <c r="F25" s="21" t="n">
        <v>-999</v>
      </c>
      <c r="G25" s="21" t="n">
        <v>-999</v>
      </c>
      <c r="H25" s="21" t="n">
        <v>-999</v>
      </c>
      <c r="I25" s="21" t="n">
        <v>-999</v>
      </c>
      <c r="J25" s="21" t="n">
        <v>-999</v>
      </c>
      <c r="K25" s="21" t="n">
        <v>-999</v>
      </c>
      <c r="L25" s="21" t="n">
        <v>-999</v>
      </c>
      <c r="M25" s="21" t="n">
        <v>-999</v>
      </c>
    </row>
    <row r="26" customFormat="false" ht="12.75" hidden="false" customHeight="false" outlineLevel="0" collapsed="false">
      <c r="B26" s="21" t="n">
        <v>-999</v>
      </c>
      <c r="C26" s="21" t="n">
        <v>-999</v>
      </c>
      <c r="D26" s="21" t="n">
        <v>-999</v>
      </c>
      <c r="E26" s="21" t="n">
        <v>-999</v>
      </c>
      <c r="F26" s="21" t="n">
        <v>-999</v>
      </c>
      <c r="G26" s="21" t="n">
        <v>-999</v>
      </c>
      <c r="H26" s="21" t="n">
        <v>-999</v>
      </c>
      <c r="I26" s="21" t="n">
        <v>-999</v>
      </c>
      <c r="J26" s="21" t="n">
        <v>-999</v>
      </c>
      <c r="K26" s="21" t="n">
        <v>-999</v>
      </c>
      <c r="L26" s="21" t="n">
        <v>-999</v>
      </c>
      <c r="M26" s="21" t="n">
        <v>-999</v>
      </c>
    </row>
    <row r="27" customFormat="false" ht="12.75" hidden="false" customHeight="false" outlineLevel="0" collapsed="false">
      <c r="B27" s="21" t="n">
        <v>-999</v>
      </c>
      <c r="C27" s="21" t="n">
        <v>-999</v>
      </c>
      <c r="D27" s="21" t="n">
        <v>-999</v>
      </c>
      <c r="E27" s="21" t="n">
        <v>-999</v>
      </c>
      <c r="F27" s="21" t="n">
        <v>-999</v>
      </c>
      <c r="G27" s="21" t="n">
        <v>-999</v>
      </c>
      <c r="H27" s="21" t="n">
        <v>-999</v>
      </c>
      <c r="I27" s="21" t="n">
        <v>-999</v>
      </c>
      <c r="J27" s="21" t="n">
        <v>-999</v>
      </c>
      <c r="K27" s="21" t="n">
        <v>-999</v>
      </c>
      <c r="L27" s="21" t="n">
        <v>-999</v>
      </c>
      <c r="M27" s="21" t="n">
        <v>-999</v>
      </c>
    </row>
    <row r="28" customFormat="false" ht="12.75" hidden="false" customHeight="false" outlineLevel="0" collapsed="false">
      <c r="B28" s="21" t="n">
        <v>-999</v>
      </c>
      <c r="C28" s="21" t="n">
        <v>-999</v>
      </c>
      <c r="D28" s="21" t="n">
        <v>-999</v>
      </c>
      <c r="E28" s="21" t="n">
        <v>-999</v>
      </c>
      <c r="F28" s="21" t="n">
        <v>-999</v>
      </c>
      <c r="G28" s="21" t="n">
        <v>-999</v>
      </c>
      <c r="H28" s="21" t="n">
        <v>-999</v>
      </c>
      <c r="I28" s="21" t="n">
        <v>-999</v>
      </c>
      <c r="J28" s="21" t="n">
        <v>-999</v>
      </c>
      <c r="K28" s="21" t="n">
        <v>-999</v>
      </c>
      <c r="L28" s="21" t="n">
        <v>-999</v>
      </c>
      <c r="M28" s="21" t="n">
        <v>-999</v>
      </c>
    </row>
    <row r="29" customFormat="false" ht="12.75" hidden="false" customHeight="false" outlineLevel="0" collapsed="false">
      <c r="B29" s="21" t="n">
        <v>-999</v>
      </c>
      <c r="C29" s="21" t="n">
        <v>-999</v>
      </c>
      <c r="D29" s="21" t="n">
        <v>-999</v>
      </c>
      <c r="E29" s="21" t="n">
        <v>-999</v>
      </c>
      <c r="F29" s="21" t="n">
        <v>-999</v>
      </c>
      <c r="G29" s="21" t="n">
        <v>-999</v>
      </c>
      <c r="H29" s="21" t="n">
        <v>-999</v>
      </c>
      <c r="I29" s="21" t="n">
        <v>-999</v>
      </c>
      <c r="J29" s="21" t="n">
        <v>-999</v>
      </c>
      <c r="K29" s="21" t="n">
        <v>-999</v>
      </c>
      <c r="L29" s="21" t="n">
        <v>-999</v>
      </c>
      <c r="M29" s="21" t="n">
        <v>-999</v>
      </c>
    </row>
    <row r="30" customFormat="false" ht="12.75" hidden="false" customHeight="false" outlineLevel="0" collapsed="false">
      <c r="B30" s="21" t="n">
        <v>-999</v>
      </c>
      <c r="C30" s="21" t="n">
        <v>-999</v>
      </c>
      <c r="D30" s="21" t="n">
        <v>-999</v>
      </c>
      <c r="E30" s="21" t="n">
        <v>-999</v>
      </c>
      <c r="F30" s="21" t="n">
        <v>-999</v>
      </c>
      <c r="G30" s="21" t="n">
        <v>-999</v>
      </c>
      <c r="H30" s="21" t="n">
        <v>-999</v>
      </c>
      <c r="I30" s="21" t="n">
        <v>-999</v>
      </c>
      <c r="J30" s="21" t="n">
        <v>-999</v>
      </c>
      <c r="K30" s="21" t="n">
        <v>-999</v>
      </c>
      <c r="L30" s="21" t="n">
        <v>-999</v>
      </c>
      <c r="M30" s="21" t="n">
        <v>-999</v>
      </c>
    </row>
    <row r="31" customFormat="false" ht="12.75" hidden="false" customHeight="false" outlineLevel="0" collapsed="false">
      <c r="B31" s="21" t="n">
        <v>-999</v>
      </c>
      <c r="C31" s="21" t="n">
        <v>-999</v>
      </c>
      <c r="D31" s="21" t="n">
        <v>-999</v>
      </c>
      <c r="E31" s="21" t="n">
        <v>-999</v>
      </c>
      <c r="F31" s="21" t="n">
        <v>-999</v>
      </c>
      <c r="G31" s="21" t="n">
        <v>-999</v>
      </c>
      <c r="H31" s="21" t="n">
        <v>-999</v>
      </c>
      <c r="I31" s="21" t="n">
        <v>-999</v>
      </c>
      <c r="J31" s="21" t="n">
        <v>-999</v>
      </c>
      <c r="K31" s="21" t="n">
        <v>-999</v>
      </c>
      <c r="L31" s="21" t="n">
        <v>-999</v>
      </c>
      <c r="M31" s="21" t="n">
        <v>-999</v>
      </c>
    </row>
    <row r="32" customFormat="false" ht="12.75" hidden="false" customHeight="false" outlineLevel="0" collapsed="false">
      <c r="B32" s="21" t="n">
        <v>-999</v>
      </c>
      <c r="C32" s="21" t="n">
        <v>-999</v>
      </c>
      <c r="D32" s="21" t="n">
        <v>-999</v>
      </c>
      <c r="E32" s="21" t="n">
        <v>-999</v>
      </c>
      <c r="F32" s="21" t="n">
        <v>-999</v>
      </c>
      <c r="G32" s="21" t="n">
        <v>-999</v>
      </c>
      <c r="H32" s="21" t="n">
        <v>-999</v>
      </c>
      <c r="I32" s="21" t="n">
        <v>-999</v>
      </c>
      <c r="J32" s="21" t="n">
        <v>-999</v>
      </c>
      <c r="K32" s="21" t="n">
        <v>-999</v>
      </c>
      <c r="L32" s="21" t="n">
        <v>-999</v>
      </c>
      <c r="M32" s="21" t="n">
        <v>-999</v>
      </c>
    </row>
    <row r="33" customFormat="false" ht="12.75" hidden="false" customHeight="false" outlineLevel="0" collapsed="false">
      <c r="B33" s="21" t="n">
        <v>-999</v>
      </c>
      <c r="C33" s="21" t="n">
        <v>-999</v>
      </c>
      <c r="D33" s="21" t="n">
        <v>-999</v>
      </c>
      <c r="E33" s="21" t="n">
        <v>-999</v>
      </c>
      <c r="F33" s="21" t="n">
        <v>-999</v>
      </c>
      <c r="G33" s="21" t="n">
        <v>-999</v>
      </c>
      <c r="H33" s="21" t="n">
        <v>-999</v>
      </c>
      <c r="I33" s="21" t="n">
        <v>-999</v>
      </c>
      <c r="J33" s="21" t="n">
        <v>-999</v>
      </c>
      <c r="K33" s="21" t="n">
        <v>-999</v>
      </c>
      <c r="L33" s="21" t="n">
        <v>-999</v>
      </c>
      <c r="M33" s="21" t="n">
        <v>-999</v>
      </c>
    </row>
    <row r="34" customFormat="false" ht="12.75" hidden="false" customHeight="false" outlineLevel="0" collapsed="false">
      <c r="B34" s="21" t="n">
        <v>-999</v>
      </c>
      <c r="C34" s="21" t="n">
        <v>-999</v>
      </c>
      <c r="D34" s="21" t="n">
        <v>-999</v>
      </c>
      <c r="E34" s="21" t="n">
        <v>-999</v>
      </c>
      <c r="F34" s="21" t="n">
        <v>-999</v>
      </c>
      <c r="G34" s="21" t="n">
        <v>-999</v>
      </c>
      <c r="H34" s="21" t="n">
        <v>-999</v>
      </c>
      <c r="I34" s="21" t="n">
        <v>-999</v>
      </c>
      <c r="J34" s="21" t="n">
        <v>-999</v>
      </c>
      <c r="K34" s="21" t="n">
        <v>-999</v>
      </c>
      <c r="L34" s="21" t="n">
        <v>-999</v>
      </c>
      <c r="M34" s="21" t="n">
        <v>-999</v>
      </c>
    </row>
    <row r="35" customFormat="false" ht="12.75" hidden="false" customHeight="false" outlineLevel="0" collapsed="false">
      <c r="B35" s="21" t="n">
        <v>-999</v>
      </c>
      <c r="C35" s="21" t="n">
        <v>-999</v>
      </c>
      <c r="D35" s="21" t="n">
        <v>-999</v>
      </c>
      <c r="E35" s="21" t="n">
        <v>-999</v>
      </c>
      <c r="F35" s="21" t="n">
        <v>-999</v>
      </c>
      <c r="G35" s="21" t="n">
        <v>-999</v>
      </c>
      <c r="H35" s="21" t="n">
        <v>-999</v>
      </c>
      <c r="I35" s="21" t="n">
        <v>-999</v>
      </c>
      <c r="J35" s="21" t="n">
        <v>-999</v>
      </c>
      <c r="K35" s="21" t="n">
        <v>-999</v>
      </c>
      <c r="L35" s="21" t="n">
        <v>-999</v>
      </c>
      <c r="M35" s="21" t="n">
        <v>-999</v>
      </c>
    </row>
    <row r="36" customFormat="false" ht="12.75" hidden="false" customHeight="false" outlineLevel="0" collapsed="false">
      <c r="B36" s="21" t="n">
        <v>-999</v>
      </c>
      <c r="C36" s="21" t="n">
        <v>-999</v>
      </c>
      <c r="D36" s="21" t="n">
        <v>-999</v>
      </c>
      <c r="E36" s="21" t="n">
        <v>-999</v>
      </c>
      <c r="F36" s="21" t="n">
        <v>-999</v>
      </c>
      <c r="G36" s="21" t="n">
        <v>-999</v>
      </c>
      <c r="H36" s="21" t="n">
        <v>-999</v>
      </c>
      <c r="I36" s="21" t="n">
        <v>-999</v>
      </c>
      <c r="J36" s="21" t="n">
        <v>-999</v>
      </c>
      <c r="K36" s="21" t="n">
        <v>-999</v>
      </c>
      <c r="L36" s="21" t="n">
        <v>-999</v>
      </c>
      <c r="M36" s="21" t="n">
        <v>-999</v>
      </c>
    </row>
    <row r="37" customFormat="false" ht="12.75" hidden="false" customHeight="false" outlineLevel="0" collapsed="false">
      <c r="B37" s="21" t="n">
        <v>-999</v>
      </c>
      <c r="C37" s="21" t="n">
        <v>-999</v>
      </c>
      <c r="D37" s="21" t="n">
        <v>-999</v>
      </c>
      <c r="E37" s="21" t="n">
        <v>-999</v>
      </c>
      <c r="F37" s="21" t="n">
        <v>-999</v>
      </c>
      <c r="G37" s="21" t="n">
        <v>-999</v>
      </c>
      <c r="H37" s="21" t="n">
        <v>-999</v>
      </c>
      <c r="I37" s="21" t="n">
        <v>-999</v>
      </c>
      <c r="J37" s="21" t="n">
        <v>-999</v>
      </c>
      <c r="K37" s="21" t="n">
        <v>-999</v>
      </c>
      <c r="L37" s="21" t="n">
        <v>-999</v>
      </c>
      <c r="M37" s="21" t="n">
        <v>-999</v>
      </c>
    </row>
    <row r="38" customFormat="false" ht="12.75" hidden="false" customHeight="false" outlineLevel="0" collapsed="false">
      <c r="B38" s="21" t="n">
        <v>-999</v>
      </c>
      <c r="C38" s="21" t="n">
        <v>-999</v>
      </c>
      <c r="D38" s="21" t="n">
        <v>-999</v>
      </c>
      <c r="E38" s="21" t="n">
        <v>-999</v>
      </c>
      <c r="F38" s="21" t="n">
        <v>-999</v>
      </c>
      <c r="G38" s="21" t="n">
        <v>-999</v>
      </c>
      <c r="H38" s="21" t="n">
        <v>-999</v>
      </c>
      <c r="I38" s="21" t="n">
        <v>-999</v>
      </c>
      <c r="J38" s="21" t="n">
        <v>-999</v>
      </c>
      <c r="K38" s="21" t="n">
        <v>-999</v>
      </c>
      <c r="L38" s="21" t="n">
        <v>-999</v>
      </c>
      <c r="M38" s="21" t="n">
        <v>-999</v>
      </c>
    </row>
    <row r="39" customFormat="false" ht="12.75" hidden="false" customHeight="false" outlineLevel="0" collapsed="false">
      <c r="B39" s="21" t="n">
        <v>-999</v>
      </c>
      <c r="C39" s="21" t="n">
        <v>-999</v>
      </c>
      <c r="D39" s="21" t="n">
        <v>-999</v>
      </c>
      <c r="E39" s="21" t="n">
        <v>-999</v>
      </c>
      <c r="F39" s="21" t="n">
        <v>-999</v>
      </c>
      <c r="G39" s="21" t="n">
        <v>-999</v>
      </c>
      <c r="H39" s="21" t="n">
        <v>-999</v>
      </c>
      <c r="I39" s="21" t="n">
        <v>-999</v>
      </c>
      <c r="J39" s="21" t="n">
        <v>-999</v>
      </c>
      <c r="K39" s="21" t="n">
        <v>-999</v>
      </c>
      <c r="L39" s="21" t="n">
        <v>-999</v>
      </c>
      <c r="M39" s="21" t="n">
        <v>-999</v>
      </c>
    </row>
    <row r="40" customFormat="false" ht="12.75" hidden="false" customHeight="false" outlineLevel="0" collapsed="false">
      <c r="B40" s="21" t="n">
        <v>-999</v>
      </c>
      <c r="C40" s="21" t="n">
        <v>-999</v>
      </c>
      <c r="D40" s="21" t="n">
        <v>-999</v>
      </c>
      <c r="E40" s="21" t="n">
        <v>-999</v>
      </c>
      <c r="F40" s="21" t="n">
        <v>-999</v>
      </c>
      <c r="G40" s="21" t="n">
        <v>-999</v>
      </c>
      <c r="H40" s="21" t="n">
        <v>-999</v>
      </c>
      <c r="I40" s="21" t="n">
        <v>-999</v>
      </c>
      <c r="J40" s="21" t="n">
        <v>-999</v>
      </c>
      <c r="K40" s="21" t="n">
        <v>-999</v>
      </c>
      <c r="L40" s="21" t="n">
        <v>-999</v>
      </c>
      <c r="M40" s="21" t="n">
        <v>-999</v>
      </c>
    </row>
    <row r="41" customFormat="false" ht="12.75" hidden="false" customHeight="false" outlineLevel="0" collapsed="false">
      <c r="B41" s="21" t="n">
        <v>-999</v>
      </c>
      <c r="C41" s="21" t="n">
        <v>-999</v>
      </c>
      <c r="D41" s="21" t="n">
        <v>-999</v>
      </c>
      <c r="E41" s="21" t="n">
        <v>-999</v>
      </c>
      <c r="F41" s="21" t="n">
        <v>-999</v>
      </c>
      <c r="G41" s="21" t="n">
        <v>-999</v>
      </c>
      <c r="H41" s="21" t="n">
        <v>-999</v>
      </c>
      <c r="I41" s="21" t="n">
        <v>-999</v>
      </c>
      <c r="J41" s="21" t="n">
        <v>-999</v>
      </c>
      <c r="K41" s="21" t="n">
        <v>-999</v>
      </c>
      <c r="L41" s="21" t="n">
        <v>-999</v>
      </c>
      <c r="M41" s="21" t="n">
        <v>-999</v>
      </c>
    </row>
    <row r="42" customFormat="false" ht="12.75" hidden="false" customHeight="false" outlineLevel="0" collapsed="false">
      <c r="B42" s="21" t="n">
        <v>-999</v>
      </c>
      <c r="C42" s="21" t="n">
        <v>-999</v>
      </c>
      <c r="D42" s="21" t="n">
        <v>-999</v>
      </c>
      <c r="E42" s="21" t="n">
        <v>-999</v>
      </c>
      <c r="F42" s="21" t="n">
        <v>-999</v>
      </c>
      <c r="G42" s="21" t="n">
        <v>-999</v>
      </c>
      <c r="H42" s="21" t="n">
        <v>-999</v>
      </c>
      <c r="I42" s="21" t="n">
        <v>-999</v>
      </c>
      <c r="J42" s="21" t="n">
        <v>-999</v>
      </c>
      <c r="K42" s="21" t="n">
        <v>-999</v>
      </c>
      <c r="L42" s="21" t="n">
        <v>-999</v>
      </c>
      <c r="M42" s="21" t="n">
        <v>-999</v>
      </c>
    </row>
    <row r="43" customFormat="false" ht="14.25" hidden="false" customHeight="false" outlineLevel="0" collapsed="false">
      <c r="A43" s="2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11" min="3" style="0" width="12.56"/>
    <col collapsed="false" customWidth="true" hidden="false" outlineLevel="0" max="13" min="12" style="0" width="15.13"/>
  </cols>
  <sheetData>
    <row r="1" customFormat="false" ht="12.75" hidden="false" customHeight="false" outlineLevel="0" collapsed="false">
      <c r="A1" s="18" t="str">
        <f aca="false">'Bulk data'!A1</f>
        <v>Can Vila (Vallcebre)</v>
      </c>
      <c r="B1" s="18" t="str">
        <f aca="false">'Bulk data'!B1</f>
        <v>Oct</v>
      </c>
      <c r="C1" s="18" t="str">
        <f aca="false">'Bulk data'!C1</f>
        <v>Nov</v>
      </c>
      <c r="D1" s="18" t="str">
        <f aca="false">'Bulk data'!D1</f>
        <v>Dec</v>
      </c>
      <c r="E1" s="18" t="str">
        <f aca="false">'Bulk data'!E1</f>
        <v>Jan</v>
      </c>
      <c r="F1" s="18" t="str">
        <f aca="false">'Bulk data'!F1</f>
        <v>Feb</v>
      </c>
      <c r="G1" s="18" t="str">
        <f aca="false">'Bulk data'!G1</f>
        <v>Mar</v>
      </c>
      <c r="H1" s="18" t="str">
        <f aca="false">'Bulk data'!H1</f>
        <v>Apr</v>
      </c>
      <c r="I1" s="18" t="str">
        <f aca="false">'Bulk data'!I1</f>
        <v>May</v>
      </c>
      <c r="J1" s="18" t="str">
        <f aca="false">'Bulk data'!J1</f>
        <v>Jun</v>
      </c>
      <c r="K1" s="18" t="str">
        <f aca="false">'Bulk data'!K1</f>
        <v>Jul</v>
      </c>
      <c r="L1" s="18" t="str">
        <f aca="false">'Bulk data'!L1</f>
        <v>Aug</v>
      </c>
      <c r="M1" s="18" t="str">
        <f aca="false">'Bulk data'!M1</f>
        <v>Sep</v>
      </c>
      <c r="N1" s="23"/>
    </row>
    <row r="2" customFormat="false" ht="12.75" hidden="false" customHeight="false" outlineLevel="0" collapsed="false">
      <c r="A2" s="24" t="str">
        <f aca="false">'Bulk data'!A2</f>
        <v>1994/1995</v>
      </c>
      <c r="B2" s="25" t="str">
        <f aca="false">IF('Bulk data'!B2&gt;-0.1,'Bulk data'!B2,"-")</f>
        <v>-</v>
      </c>
      <c r="C2" s="25" t="str">
        <f aca="false">IF('Bulk data'!C2&gt;-0.1,'Bulk data'!C2,"-")</f>
        <v>-</v>
      </c>
      <c r="D2" s="25" t="str">
        <f aca="false">IF('Bulk data'!D2&gt;-0.1,'Bulk data'!D2,"-")</f>
        <v>-</v>
      </c>
      <c r="E2" s="25" t="str">
        <f aca="false">IF('Bulk data'!E2&gt;-0.1,'Bulk data'!E2,"-")</f>
        <v>-</v>
      </c>
      <c r="F2" s="25" t="str">
        <f aca="false">IF('Bulk data'!F2&gt;-0.1,'Bulk data'!F2,"-")</f>
        <v>-</v>
      </c>
      <c r="G2" s="25" t="str">
        <f aca="false">IF('Bulk data'!G2&gt;-0.1,'Bulk data'!G2,"-")</f>
        <v>-</v>
      </c>
      <c r="H2" s="25" t="str">
        <f aca="false">IF('Bulk data'!H2&gt;-0.1,'Bulk data'!H2,"-")</f>
        <v>-</v>
      </c>
      <c r="I2" s="25" t="str">
        <f aca="false">IF('Bulk data'!I2&gt;-0.1,'Bulk data'!I2,"-")</f>
        <v>-</v>
      </c>
      <c r="J2" s="25" t="n">
        <f aca="false">IF('Bulk data'!J2&gt;-0.1,'Bulk data'!J2,"-")</f>
        <v>0.00534747430555556</v>
      </c>
      <c r="K2" s="25" t="n">
        <f aca="false">IF('Bulk data'!K2&gt;-0.1,'Bulk data'!K2,"-")</f>
        <v>0.00102886460573477</v>
      </c>
      <c r="L2" s="25" t="n">
        <f aca="false">IF('Bulk data'!L2&gt;-0.1,'Bulk data'!L2,"-")</f>
        <v>0.0139056782258064</v>
      </c>
      <c r="M2" s="25" t="n">
        <f aca="false">IF('Bulk data'!M2&gt;-0.1,'Bulk data'!M2,"-")</f>
        <v>0.0101540501851852</v>
      </c>
      <c r="N2" s="26"/>
    </row>
    <row r="3" customFormat="false" ht="12.75" hidden="false" customHeight="false" outlineLevel="0" collapsed="false">
      <c r="A3" s="24" t="str">
        <f aca="false">'Bulk data'!A3</f>
        <v>1995/1996</v>
      </c>
      <c r="B3" s="25" t="n">
        <f aca="false">IF('Bulk data'!B3&gt;-0.1,'Bulk data'!B3,"-")</f>
        <v>0.00181320282258065</v>
      </c>
      <c r="C3" s="25" t="n">
        <f aca="false">IF('Bulk data'!C3&gt;-0.1,'Bulk data'!C3,"-")</f>
        <v>0.00356135064814815</v>
      </c>
      <c r="D3" s="25" t="n">
        <f aca="false">IF('Bulk data'!D3&gt;-0.1,'Bulk data'!D3,"-")</f>
        <v>0.0448623801075269</v>
      </c>
      <c r="E3" s="25" t="n">
        <f aca="false">IF('Bulk data'!E3&gt;-0.1,'Bulk data'!E3,"-")</f>
        <v>0.069641061155914</v>
      </c>
      <c r="F3" s="25" t="n">
        <f aca="false">IF('Bulk data'!F3&gt;-0.1,'Bulk data'!F3,"-")</f>
        <v>0.0131195959325397</v>
      </c>
      <c r="G3" s="25" t="n">
        <f aca="false">IF('Bulk data'!G3&gt;-0.1,'Bulk data'!G3,"-")</f>
        <v>0.00330289516129032</v>
      </c>
      <c r="H3" s="25" t="n">
        <f aca="false">IF('Bulk data'!H3&gt;-0.1,'Bulk data'!H3,"-")</f>
        <v>0.0077770850462963</v>
      </c>
      <c r="I3" s="25" t="n">
        <f aca="false">IF('Bulk data'!I3&gt;-0.1,'Bulk data'!I3,"-")</f>
        <v>0.0138888515082469</v>
      </c>
      <c r="J3" s="25" t="n">
        <f aca="false">IF('Bulk data'!J3&gt;-0.1,'Bulk data'!J3,"-")</f>
        <v>0.0031149748609023</v>
      </c>
      <c r="K3" s="25" t="n">
        <f aca="false">IF('Bulk data'!K3&gt;-0.1,'Bulk data'!K3,"-")</f>
        <v>0.000956262007168459</v>
      </c>
      <c r="L3" s="25" t="n">
        <f aca="false">IF('Bulk data'!L3&gt;-0.1,'Bulk data'!L3,"-")</f>
        <v>0.000717635887096774</v>
      </c>
      <c r="M3" s="25" t="n">
        <f aca="false">IF('Bulk data'!M3&gt;-0.1,'Bulk data'!M3,"-")</f>
        <v>0.000859928611111111</v>
      </c>
      <c r="N3" s="26"/>
    </row>
    <row r="4" customFormat="false" ht="12.75" hidden="false" customHeight="false" outlineLevel="0" collapsed="false">
      <c r="A4" s="24" t="str">
        <f aca="false">'Bulk data'!A4</f>
        <v>1996/1997</v>
      </c>
      <c r="B4" s="25" t="n">
        <f aca="false">IF('Bulk data'!B4&gt;-0.1,'Bulk data'!B4,"-")</f>
        <v>0.00426026608422939</v>
      </c>
      <c r="C4" s="25" t="n">
        <f aca="false">IF('Bulk data'!C4&gt;-0.1,'Bulk data'!C4,"-")</f>
        <v>0.0377313947222222</v>
      </c>
      <c r="D4" s="25" t="n">
        <f aca="false">IF('Bulk data'!D4&gt;-0.1,'Bulk data'!D4,"-")</f>
        <v>0.028611721639785</v>
      </c>
      <c r="E4" s="25" t="n">
        <f aca="false">IF('Bulk data'!E4&gt;-0.1,'Bulk data'!E4,"-")</f>
        <v>0.0352236842293907</v>
      </c>
      <c r="F4" s="25" t="n">
        <f aca="false">IF('Bulk data'!F4&gt;-0.1,'Bulk data'!F4,"-")</f>
        <v>0.0113068668650794</v>
      </c>
      <c r="G4" s="25" t="n">
        <f aca="false">IF('Bulk data'!G4&gt;-0.1,'Bulk data'!G4,"-")</f>
        <v>0.00291805954301075</v>
      </c>
      <c r="H4" s="25" t="n">
        <f aca="false">IF('Bulk data'!H4&gt;-0.1,'Bulk data'!H4,"-")</f>
        <v>0.00166874666666667</v>
      </c>
      <c r="I4" s="25" t="n">
        <f aca="false">IF('Bulk data'!I4&gt;-0.1,'Bulk data'!I4,"-")</f>
        <v>0.00127115224014337</v>
      </c>
      <c r="J4" s="25" t="n">
        <f aca="false">IF('Bulk data'!J4&gt;-0.1,'Bulk data'!J4,"-")</f>
        <v>0.0107117908796296</v>
      </c>
      <c r="K4" s="25" t="n">
        <f aca="false">IF('Bulk data'!K4&gt;-0.1,'Bulk data'!K4,"-")</f>
        <v>0.00360960452508961</v>
      </c>
      <c r="L4" s="25" t="n">
        <f aca="false">IF('Bulk data'!L4&gt;-0.1,'Bulk data'!L4,"-")</f>
        <v>0.0064003270609319</v>
      </c>
      <c r="M4" s="25" t="n">
        <f aca="false">IF('Bulk data'!M4&gt;-0.1,'Bulk data'!M4,"-")</f>
        <v>0.00157647092592593</v>
      </c>
      <c r="N4" s="26"/>
    </row>
    <row r="5" customFormat="false" ht="12.75" hidden="false" customHeight="false" outlineLevel="0" collapsed="false">
      <c r="A5" s="24" t="str">
        <f aca="false">'Bulk data'!A5</f>
        <v>1997/1998</v>
      </c>
      <c r="B5" s="25" t="n">
        <f aca="false">IF('Bulk data'!B5&gt;-0.1,'Bulk data'!B5,"-")</f>
        <v>0.000691084677419355</v>
      </c>
      <c r="C5" s="25" t="n">
        <f aca="false">IF('Bulk data'!C5&gt;-0.1,'Bulk data'!C5,"-")</f>
        <v>0.00373723236111111</v>
      </c>
      <c r="D5" s="25" t="n">
        <f aca="false">IF('Bulk data'!D5&gt;-0.1,'Bulk data'!D5,"-")</f>
        <v>0.0281673184139785</v>
      </c>
      <c r="E5" s="25" t="n">
        <f aca="false">IF('Bulk data'!E5&gt;-0.1,'Bulk data'!E5,"-")</f>
        <v>0.00456360685483871</v>
      </c>
      <c r="F5" s="25" t="n">
        <f aca="false">IF('Bulk data'!F5&gt;-0.1,'Bulk data'!F5,"-")</f>
        <v>0.00698936383928571</v>
      </c>
      <c r="G5" s="25" t="n">
        <f aca="false">IF('Bulk data'!G5&gt;-0.1,'Bulk data'!G5,"-")</f>
        <v>0.00182630058243728</v>
      </c>
      <c r="H5" s="25" t="n">
        <f aca="false">IF('Bulk data'!H5&gt;-0.1,'Bulk data'!H5,"-")</f>
        <v>0.00235011263888889</v>
      </c>
      <c r="I5" s="25" t="n">
        <f aca="false">IF('Bulk data'!I5&gt;-0.1,'Bulk data'!I5,"-")</f>
        <v>0.00256511048387097</v>
      </c>
      <c r="J5" s="25" t="n">
        <f aca="false">IF('Bulk data'!J5&gt;-0.1,'Bulk data'!J5,"-")</f>
        <v>0.00151675546296296</v>
      </c>
      <c r="K5" s="25" t="n">
        <f aca="false">IF('Bulk data'!K5&gt;-0.1,'Bulk data'!K5,"-")</f>
        <v>0.000317191756272402</v>
      </c>
      <c r="L5" s="25" t="n">
        <f aca="false">IF('Bulk data'!L5&gt;-0.1,'Bulk data'!L5,"-")</f>
        <v>0.000332444578853047</v>
      </c>
      <c r="M5" s="25" t="n">
        <f aca="false">IF('Bulk data'!M5&gt;-0.1,'Bulk data'!M5,"-")</f>
        <v>0.000254860925925926</v>
      </c>
      <c r="N5" s="26"/>
    </row>
    <row r="6" customFormat="false" ht="12.75" hidden="false" customHeight="false" outlineLevel="0" collapsed="false">
      <c r="A6" s="24" t="str">
        <f aca="false">'Bulk data'!A6</f>
        <v>1998/1999</v>
      </c>
      <c r="B6" s="25" t="n">
        <f aca="false">IF('Bulk data'!B6&gt;-0.1,'Bulk data'!B6,"-")</f>
        <v>0.000514013844086022</v>
      </c>
      <c r="C6" s="25" t="n">
        <f aca="false">IF('Bulk data'!C6&gt;-0.1,'Bulk data'!C6,"-")</f>
        <v>0.000307908666666667</v>
      </c>
      <c r="D6" s="25" t="n">
        <f aca="false">IF('Bulk data'!D6&gt;-0.1,'Bulk data'!D6,"-")</f>
        <v>0.00146237325716846</v>
      </c>
      <c r="E6" s="25" t="n">
        <f aca="false">IF('Bulk data'!E6&gt;-0.1,'Bulk data'!E6,"-")</f>
        <v>0.00303056427867384</v>
      </c>
      <c r="F6" s="25" t="n">
        <f aca="false">IF('Bulk data'!F6&gt;-0.1,'Bulk data'!F6,"-")</f>
        <v>0.00369004126984127</v>
      </c>
      <c r="G6" s="25" t="n">
        <f aca="false">IF('Bulk data'!G6&gt;-0.1,'Bulk data'!G6,"-")</f>
        <v>0.00534829315929047</v>
      </c>
      <c r="H6" s="25" t="n">
        <f aca="false">IF('Bulk data'!H6&gt;-0.1,'Bulk data'!H6,"-")</f>
        <v>0.00471770102314815</v>
      </c>
      <c r="I6" s="25" t="n">
        <f aca="false">IF('Bulk data'!I6&gt;-0.1,'Bulk data'!I6,"-")</f>
        <v>0.0165424309453405</v>
      </c>
      <c r="J6" s="25" t="n">
        <f aca="false">IF('Bulk data'!J6&gt;-0.1,'Bulk data'!J6,"-")</f>
        <v>0.00179187035185185</v>
      </c>
      <c r="K6" s="25" t="n">
        <f aca="false">IF('Bulk data'!K6&gt;-0.1,'Bulk data'!K6,"-")</f>
        <v>0.000279762710573477</v>
      </c>
      <c r="L6" s="25" t="n">
        <f aca="false">IF('Bulk data'!L6&gt;-0.1,'Bulk data'!L6,"-")</f>
        <v>0.000857894901433692</v>
      </c>
      <c r="M6" s="25" t="n">
        <f aca="false">IF('Bulk data'!M6&gt;-0.1,'Bulk data'!M6,"-")</f>
        <v>0.0119445303472222</v>
      </c>
      <c r="N6" s="26"/>
    </row>
    <row r="7" customFormat="false" ht="12.75" hidden="false" customHeight="false" outlineLevel="0" collapsed="false">
      <c r="A7" s="24" t="str">
        <f aca="false">'Bulk data'!A7</f>
        <v>1999/2000</v>
      </c>
      <c r="B7" s="25" t="n">
        <f aca="false">IF('Bulk data'!B7&gt;-0.1,'Bulk data'!B7,"-")</f>
        <v>0.00687372320340502</v>
      </c>
      <c r="C7" s="25" t="n">
        <f aca="false">IF('Bulk data'!C7&gt;-0.1,'Bulk data'!C7,"-")</f>
        <v>0.0231877520925926</v>
      </c>
      <c r="D7" s="25" t="n">
        <f aca="false">IF('Bulk data'!D7&gt;-0.1,'Bulk data'!D7,"-")</f>
        <v>0.00192184099910394</v>
      </c>
      <c r="E7" s="25" t="n">
        <f aca="false">IF('Bulk data'!E7&gt;-0.1,'Bulk data'!E7,"-")</f>
        <v>0.00142532082437276</v>
      </c>
      <c r="F7" s="25" t="n">
        <f aca="false">IF('Bulk data'!F7&gt;-0.1,'Bulk data'!F7,"-")</f>
        <v>0.000616972787698413</v>
      </c>
      <c r="G7" s="25" t="n">
        <f aca="false">IF('Bulk data'!G7&gt;-0.1,'Bulk data'!G7,"-")</f>
        <v>0.000773500134408602</v>
      </c>
      <c r="H7" s="25" t="n">
        <f aca="false">IF('Bulk data'!H7&gt;-0.1,'Bulk data'!H7,"-")</f>
        <v>0.0119012117731481</v>
      </c>
      <c r="I7" s="25" t="n">
        <f aca="false">IF('Bulk data'!I7&gt;-0.1,'Bulk data'!I7,"-")</f>
        <v>0.00237158794354839</v>
      </c>
      <c r="J7" s="25" t="n">
        <f aca="false">IF('Bulk data'!J7&gt;-0.1,'Bulk data'!J7,"-")</f>
        <v>0.000742162453703704</v>
      </c>
      <c r="K7" s="25" t="n">
        <f aca="false">IF('Bulk data'!K7&gt;-0.1,'Bulk data'!K7,"-")</f>
        <v>6.63508243727599E-005</v>
      </c>
      <c r="L7" s="25" t="n">
        <f aca="false">IF('Bulk data'!L7&gt;-0.1,'Bulk data'!L7,"-")</f>
        <v>0</v>
      </c>
      <c r="M7" s="25" t="n">
        <f aca="false">IF('Bulk data'!M7&gt;-0.1,'Bulk data'!M7,"-")</f>
        <v>0.000355566449074074</v>
      </c>
      <c r="N7" s="26"/>
    </row>
    <row r="8" customFormat="false" ht="12.75" hidden="false" customHeight="false" outlineLevel="0" collapsed="false">
      <c r="A8" s="24" t="str">
        <f aca="false">'Bulk data'!A8</f>
        <v>2000/2001</v>
      </c>
      <c r="B8" s="25" t="n">
        <f aca="false">IF('Bulk data'!B8&gt;-0.1,'Bulk data'!B8,"-")</f>
        <v>0.000531158100358423</v>
      </c>
      <c r="C8" s="25" t="n">
        <f aca="false">IF('Bulk data'!C8&gt;-0.1,'Bulk data'!C8,"-")</f>
        <v>0.00479477548148148</v>
      </c>
      <c r="D8" s="25" t="n">
        <f aca="false">IF('Bulk data'!D8&gt;-0.1,'Bulk data'!D8,"-")</f>
        <v>0.0210514205600358</v>
      </c>
      <c r="E8" s="25" t="n">
        <f aca="false">IF('Bulk data'!E8&gt;-0.1,'Bulk data'!E8,"-")</f>
        <v>0.00986999478494624</v>
      </c>
      <c r="F8" s="25" t="n">
        <f aca="false">IF('Bulk data'!F8&gt;-0.1,'Bulk data'!F8,"-")</f>
        <v>0.00270106916170635</v>
      </c>
      <c r="G8" s="25" t="n">
        <f aca="false">IF('Bulk data'!G8&gt;-0.1,'Bulk data'!G8,"-")</f>
        <v>0.0161242169623656</v>
      </c>
      <c r="H8" s="25" t="n">
        <f aca="false">IF('Bulk data'!H8&gt;-0.1,'Bulk data'!H8,"-")</f>
        <v>0.0022432517962963</v>
      </c>
      <c r="I8" s="25" t="n">
        <f aca="false">IF('Bulk data'!I8&gt;-0.1,'Bulk data'!I8,"-")</f>
        <v>0.00471542639245714</v>
      </c>
      <c r="J8" s="25" t="n">
        <f aca="false">IF('Bulk data'!J8&gt;-0.1,'Bulk data'!J8,"-")</f>
        <v>0.00144917853988437</v>
      </c>
      <c r="K8" s="25" t="n">
        <f aca="false">IF('Bulk data'!K8&gt;-0.1,'Bulk data'!K8,"-")</f>
        <v>0.000345159448924731</v>
      </c>
      <c r="L8" s="25" t="n">
        <f aca="false">IF('Bulk data'!L8&gt;-0.1,'Bulk data'!L8,"-")</f>
        <v>4.00465053763441E-005</v>
      </c>
      <c r="M8" s="25" t="n">
        <f aca="false">IF('Bulk data'!M8&gt;-0.1,'Bulk data'!M8,"-")</f>
        <v>7.49664722222222E-005</v>
      </c>
      <c r="N8" s="26"/>
    </row>
    <row r="9" customFormat="false" ht="12.75" hidden="false" customHeight="false" outlineLevel="0" collapsed="false">
      <c r="A9" s="24" t="str">
        <f aca="false">'Bulk data'!A9</f>
        <v>2001/2002</v>
      </c>
      <c r="B9" s="25" t="n">
        <f aca="false">IF('Bulk data'!B9&gt;-0.1,'Bulk data'!B9,"-")</f>
        <v>0.000217663427419355</v>
      </c>
      <c r="C9" s="25" t="n">
        <f aca="false">IF('Bulk data'!C9&gt;-0.1,'Bulk data'!C9,"-")</f>
        <v>0.00185071018981481</v>
      </c>
      <c r="D9" s="25" t="n">
        <f aca="false">IF('Bulk data'!D9&gt;-0.1,'Bulk data'!D9,"-")</f>
        <v>0.000507942007168459</v>
      </c>
      <c r="E9" s="25" t="n">
        <f aca="false">IF('Bulk data'!E9&gt;-0.1,'Bulk data'!E9,"-")</f>
        <v>0.00112203236111111</v>
      </c>
      <c r="F9" s="25" t="n">
        <f aca="false">IF('Bulk data'!F9&gt;-0.1,'Bulk data'!F9,"-")</f>
        <v>0.000913351001984127</v>
      </c>
      <c r="G9" s="25" t="n">
        <f aca="false">IF('Bulk data'!G9&gt;-0.1,'Bulk data'!G9,"-")</f>
        <v>0.00107021461021505</v>
      </c>
      <c r="H9" s="25" t="n">
        <f aca="false">IF('Bulk data'!H9&gt;-0.1,'Bulk data'!H9,"-")</f>
        <v>0.0192257803055556</v>
      </c>
      <c r="I9" s="25" t="n">
        <f aca="false">IF('Bulk data'!I9&gt;-0.1,'Bulk data'!I9,"-")</f>
        <v>0.0084477224327957</v>
      </c>
      <c r="J9" s="25" t="n">
        <f aca="false">IF('Bulk data'!J9&gt;-0.1,'Bulk data'!J9,"-")</f>
        <v>0.00433127798148148</v>
      </c>
      <c r="K9" s="25" t="n">
        <f aca="false">IF('Bulk data'!K9&gt;-0.1,'Bulk data'!K9,"-")</f>
        <v>0.000123397217741935</v>
      </c>
      <c r="L9" s="25" t="n">
        <f aca="false">IF('Bulk data'!L9&gt;-0.1,'Bulk data'!L9,"-")</f>
        <v>0.000121763136200717</v>
      </c>
      <c r="M9" s="25" t="n">
        <f aca="false">IF('Bulk data'!M9&gt;-0.1,'Bulk data'!M9,"-")</f>
        <v>0.00042178825193419</v>
      </c>
      <c r="N9" s="26"/>
    </row>
    <row r="10" customFormat="false" ht="12.75" hidden="false" customHeight="false" outlineLevel="0" collapsed="false">
      <c r="A10" s="24" t="str">
        <f aca="false">'Bulk data'!A10</f>
        <v>2002/2003</v>
      </c>
      <c r="B10" s="25" t="n">
        <f aca="false">IF('Bulk data'!B10&gt;-0.1,'Bulk data'!B10,"-")</f>
        <v>0.00463450500555081</v>
      </c>
      <c r="C10" s="25" t="n">
        <f aca="false">IF('Bulk data'!C10&gt;-0.1,'Bulk data'!C10,"-")</f>
        <v>0.0116996731666667</v>
      </c>
      <c r="D10" s="25" t="n">
        <f aca="false">IF('Bulk data'!D10&gt;-0.1,'Bulk data'!D10,"-")</f>
        <v>0.0060626672641819</v>
      </c>
      <c r="E10" s="25" t="n">
        <f aca="false">IF('Bulk data'!E10&gt;-0.1,'Bulk data'!E10,"-")</f>
        <v>0.00298380616215794</v>
      </c>
      <c r="F10" s="25" t="n">
        <f aca="false">IF('Bulk data'!F10&gt;-0.1,'Bulk data'!F10,"-")</f>
        <v>0.0138563669673443</v>
      </c>
      <c r="G10" s="25" t="n">
        <f aca="false">IF('Bulk data'!G10&gt;-0.1,'Bulk data'!G10,"-")</f>
        <v>0.00908939681751256</v>
      </c>
      <c r="H10" s="25" t="n">
        <f aca="false">IF('Bulk data'!H10&gt;-0.1,'Bulk data'!H10,"-")</f>
        <v>0.00364926653807887</v>
      </c>
      <c r="I10" s="25" t="n">
        <f aca="false">IF('Bulk data'!I10&gt;-0.1,'Bulk data'!I10,"-")</f>
        <v>0.00141149964270889</v>
      </c>
      <c r="J10" s="25" t="n">
        <f aca="false">IF('Bulk data'!J10&gt;-0.1,'Bulk data'!J10,"-")</f>
        <v>0.000178625337962963</v>
      </c>
      <c r="K10" s="25" t="n">
        <f aca="false">IF('Bulk data'!K10&gt;-0.1,'Bulk data'!K10,"-")</f>
        <v>0.000571667002688172</v>
      </c>
      <c r="L10" s="25" t="n">
        <f aca="false">IF('Bulk data'!L10&gt;-0.1,'Bulk data'!L10,"-")</f>
        <v>0</v>
      </c>
      <c r="M10" s="25" t="n">
        <f aca="false">IF('Bulk data'!M10&gt;-0.1,'Bulk data'!M10,"-")</f>
        <v>9.79705462962963E-005</v>
      </c>
      <c r="N10" s="26"/>
    </row>
    <row r="11" customFormat="false" ht="12.75" hidden="false" customHeight="false" outlineLevel="0" collapsed="false">
      <c r="A11" s="24" t="str">
        <f aca="false">'Bulk data'!A11</f>
        <v>2003/2004</v>
      </c>
      <c r="B11" s="25" t="n">
        <f aca="false">IF('Bulk data'!B11&gt;-0.1,'Bulk data'!B11,"-")</f>
        <v>0.0034756161155914</v>
      </c>
      <c r="C11" s="25" t="n">
        <f aca="false">IF('Bulk data'!C11&gt;-0.1,'Bulk data'!C11,"-")</f>
        <v>0.0108057508472222</v>
      </c>
      <c r="D11" s="25" t="n">
        <f aca="false">IF('Bulk data'!D11&gt;-0.1,'Bulk data'!D11,"-")</f>
        <v>0.0155399836424731</v>
      </c>
      <c r="E11" s="25" t="n">
        <f aca="false">IF('Bulk data'!E11&gt;-0.1,'Bulk data'!E11,"-")</f>
        <v>0.00128206146057348</v>
      </c>
      <c r="F11" s="25" t="n">
        <f aca="false">IF('Bulk data'!F11&gt;-0.1,'Bulk data'!F11,"-")</f>
        <v>0.00393339089285714</v>
      </c>
      <c r="G11" s="25" t="n">
        <f aca="false">IF('Bulk data'!G11&gt;-0.1,'Bulk data'!G11,"-")</f>
        <v>0.00937184471326165</v>
      </c>
      <c r="H11" s="25" t="n">
        <f aca="false">IF('Bulk data'!H11&gt;-0.1,'Bulk data'!H11,"-")</f>
        <v>0.0150406798101852</v>
      </c>
      <c r="I11" s="25" t="n">
        <f aca="false">IF('Bulk data'!I11&gt;-0.1,'Bulk data'!I11,"-")</f>
        <v>0.00828032636648745</v>
      </c>
      <c r="J11" s="25" t="n">
        <f aca="false">IF('Bulk data'!J11&gt;-0.1,'Bulk data'!J11,"-")</f>
        <v>0.00113984538425926</v>
      </c>
      <c r="K11" s="25" t="n">
        <f aca="false">IF('Bulk data'!K11&gt;-0.1,'Bulk data'!K11,"-")</f>
        <v>0.000168601227598566</v>
      </c>
      <c r="L11" s="25" t="n">
        <f aca="false">IF('Bulk data'!L11&gt;-0.1,'Bulk data'!L11,"-")</f>
        <v>0.00172402507168459</v>
      </c>
      <c r="M11" s="25" t="n">
        <f aca="false">IF('Bulk data'!M11&gt;-0.1,'Bulk data'!M11,"-")</f>
        <v>0.000427099606481482</v>
      </c>
      <c r="N11" s="26"/>
    </row>
    <row r="12" customFormat="false" ht="12.75" hidden="false" customHeight="false" outlineLevel="0" collapsed="false">
      <c r="A12" s="24" t="str">
        <f aca="false">'Bulk data'!A12</f>
        <v>2004/2005</v>
      </c>
      <c r="B12" s="25" t="n">
        <f aca="false">IF('Bulk data'!B12&gt;-0.1,'Bulk data'!B12,"-")</f>
        <v>0.000463487038530466</v>
      </c>
      <c r="C12" s="25" t="n">
        <f aca="false">IF('Bulk data'!C12&gt;-0.1,'Bulk data'!C12,"-")</f>
        <v>0.000387988356481482</v>
      </c>
      <c r="D12" s="25" t="n">
        <f aca="false">IF('Bulk data'!D12&gt;-0.1,'Bulk data'!D12,"-")</f>
        <v>0.00121861683243728</v>
      </c>
      <c r="E12" s="25" t="n">
        <f aca="false">IF('Bulk data'!E12&gt;-0.1,'Bulk data'!E12,"-")</f>
        <v>0.000376556411290323</v>
      </c>
      <c r="F12" s="25" t="n">
        <f aca="false">IF('Bulk data'!F12&gt;-0.1,'Bulk data'!F12,"-")</f>
        <v>8.34554017857143E-005</v>
      </c>
      <c r="G12" s="25" t="n">
        <f aca="false">IF('Bulk data'!G12&gt;-0.1,'Bulk data'!G12,"-")</f>
        <v>0.00073080896953405</v>
      </c>
      <c r="H12" s="25" t="n">
        <f aca="false">IF('Bulk data'!H12&gt;-0.1,'Bulk data'!H12,"-")</f>
        <v>0.00163746415277778</v>
      </c>
      <c r="I12" s="25" t="n">
        <f aca="false">IF('Bulk data'!I12&gt;-0.1,'Bulk data'!I12,"-")</f>
        <v>0.00107434898297491</v>
      </c>
      <c r="J12" s="25" t="n">
        <f aca="false">IF('Bulk data'!J12&gt;-0.1,'Bulk data'!J12,"-")</f>
        <v>0.000493240643518518</v>
      </c>
      <c r="K12" s="25" t="n">
        <f aca="false">IF('Bulk data'!K12&gt;-0.1,'Bulk data'!K12,"-")</f>
        <v>8.35724955197133E-005</v>
      </c>
      <c r="L12" s="25" t="n">
        <f aca="false">IF('Bulk data'!L12&gt;-0.1,'Bulk data'!L12,"-")</f>
        <v>0.000313538611111111</v>
      </c>
      <c r="M12" s="25" t="n">
        <f aca="false">IF('Bulk data'!M12&gt;-0.1,'Bulk data'!M12,"-")</f>
        <v>0.000434560796296296</v>
      </c>
      <c r="N12" s="26"/>
    </row>
    <row r="13" customFormat="false" ht="12.75" hidden="false" customHeight="false" outlineLevel="0" collapsed="false">
      <c r="A13" s="24" t="str">
        <f aca="false">'Bulk data'!A13</f>
        <v>2005/2006</v>
      </c>
      <c r="B13" s="25" t="n">
        <f aca="false">IF('Bulk data'!B13&gt;-0.1,'Bulk data'!B13,"-")</f>
        <v>0.0150439732269064</v>
      </c>
      <c r="C13" s="25" t="n">
        <f aca="false">IF('Bulk data'!C13&gt;-0.1,'Bulk data'!C13,"-")</f>
        <v>0.00913709714814815</v>
      </c>
      <c r="D13" s="25" t="n">
        <f aca="false">IF('Bulk data'!D13&gt;-0.1,'Bulk data'!D13,"-")</f>
        <v>0.00389431612002868</v>
      </c>
      <c r="E13" s="25" t="n">
        <f aca="false">IF('Bulk data'!E13&gt;-0.1,'Bulk data'!E13,"-")</f>
        <v>0.00900395568806452</v>
      </c>
      <c r="F13" s="25" t="n">
        <f aca="false">IF('Bulk data'!F13&gt;-0.1,'Bulk data'!F13,"-")</f>
        <v>0.017422922172619</v>
      </c>
      <c r="G13" s="25" t="n">
        <f aca="false">IF('Bulk data'!G13&gt;-0.1,'Bulk data'!G13,"-")</f>
        <v>0.0157892009543011</v>
      </c>
      <c r="H13" s="25" t="n">
        <f aca="false">IF('Bulk data'!H13&gt;-0.1,'Bulk data'!H13,"-")</f>
        <v>0.00816828835185185</v>
      </c>
      <c r="I13" s="25" t="n">
        <f aca="false">IF('Bulk data'!I13&gt;-0.1,'Bulk data'!I13,"-")</f>
        <v>0.00191317262544803</v>
      </c>
      <c r="J13" s="25" t="n">
        <f aca="false">IF('Bulk data'!J13&gt;-0.1,'Bulk data'!J13,"-")</f>
        <v>0.000409329824074074</v>
      </c>
      <c r="K13" s="25" t="n">
        <f aca="false">IF('Bulk data'!K13&gt;-0.1,'Bulk data'!K13,"-")</f>
        <v>2.74299731182796E-006</v>
      </c>
      <c r="L13" s="25" t="n">
        <f aca="false">IF('Bulk data'!L13&gt;-0.1,'Bulk data'!L13,"-")</f>
        <v>2.25549283154122E-006</v>
      </c>
      <c r="M13" s="25" t="n">
        <f aca="false">IF('Bulk data'!M13&gt;-0.1,'Bulk data'!M13,"-")</f>
        <v>0.000280238916666667</v>
      </c>
      <c r="N13" s="26"/>
    </row>
    <row r="14" customFormat="false" ht="12.75" hidden="false" customHeight="false" outlineLevel="0" collapsed="false">
      <c r="A14" s="24" t="str">
        <f aca="false">'Bulk data'!A14</f>
        <v>2006/2007</v>
      </c>
      <c r="B14" s="25" t="n">
        <f aca="false">IF('Bulk data'!B14&gt;-0.1,'Bulk data'!B14,"-")</f>
        <v>0.000147738965053763</v>
      </c>
      <c r="C14" s="25" t="n">
        <f aca="false">IF('Bulk data'!C14&gt;-0.1,'Bulk data'!C14,"-")</f>
        <v>4.75367083333333E-005</v>
      </c>
      <c r="D14" s="25" t="n">
        <f aca="false">IF('Bulk data'!D14&gt;-0.1,'Bulk data'!D14,"-")</f>
        <v>0.000179849399641577</v>
      </c>
      <c r="E14" s="25" t="n">
        <f aca="false">IF('Bulk data'!E14&gt;-0.1,'Bulk data'!E14,"-")</f>
        <v>6.98156630824373E-005</v>
      </c>
      <c r="F14" s="25" t="n">
        <f aca="false">IF('Bulk data'!F14&gt;-0.1,'Bulk data'!F14,"-")</f>
        <v>0.000238380798611111</v>
      </c>
      <c r="G14" s="25" t="n">
        <f aca="false">IF('Bulk data'!G14&gt;-0.1,'Bulk data'!G14,"-")</f>
        <v>0.000228817446236559</v>
      </c>
      <c r="H14" s="25" t="n">
        <f aca="false">IF('Bulk data'!H14&gt;-0.1,'Bulk data'!H14,"-")</f>
        <v>0.00934968808796297</v>
      </c>
      <c r="I14" s="25" t="n">
        <f aca="false">IF('Bulk data'!I14&gt;-0.1,'Bulk data'!I14,"-")</f>
        <v>0.00390106734318997</v>
      </c>
      <c r="J14" s="25" t="n">
        <f aca="false">IF('Bulk data'!J14&gt;-0.1,'Bulk data'!J14,"-")</f>
        <v>0.000137643925925926</v>
      </c>
      <c r="K14" s="25" t="n">
        <f aca="false">IF('Bulk data'!K14&gt;-0.1,'Bulk data'!K14,"-")</f>
        <v>0</v>
      </c>
      <c r="L14" s="25" t="n">
        <f aca="false">IF('Bulk data'!L14&gt;-0.1,'Bulk data'!L14,"-")</f>
        <v>0</v>
      </c>
      <c r="M14" s="25" t="n">
        <f aca="false">IF('Bulk data'!M14&gt;-0.1,'Bulk data'!M14,"-")</f>
        <v>0</v>
      </c>
      <c r="N14" s="26"/>
    </row>
    <row r="15" customFormat="false" ht="12.75" hidden="false" customHeight="false" outlineLevel="0" collapsed="false">
      <c r="A15" s="24" t="str">
        <f aca="false">'Bulk data'!A15</f>
        <v>2007/2008</v>
      </c>
      <c r="B15" s="25" t="n">
        <f aca="false">IF('Bulk data'!B15&gt;-0.1,'Bulk data'!B15,"-")</f>
        <v>0</v>
      </c>
      <c r="C15" s="25" t="n">
        <f aca="false">IF('Bulk data'!C15&gt;-0.1,'Bulk data'!C15,"-")</f>
        <v>0</v>
      </c>
      <c r="D15" s="25" t="n">
        <f aca="false">IF('Bulk data'!D15&gt;-0.1,'Bulk data'!D15,"-")</f>
        <v>0</v>
      </c>
      <c r="E15" s="25" t="n">
        <f aca="false">IF('Bulk data'!E15&gt;-0.1,'Bulk data'!E15,"-")</f>
        <v>0</v>
      </c>
      <c r="F15" s="25" t="n">
        <f aca="false">IF('Bulk data'!F15&gt;-0.1,'Bulk data'!F15,"-")</f>
        <v>7.00245188492064E-005</v>
      </c>
      <c r="G15" s="25" t="n">
        <f aca="false">IF('Bulk data'!G15&gt;-0.1,'Bulk data'!G15,"-")</f>
        <v>0</v>
      </c>
      <c r="H15" s="25" t="n">
        <f aca="false">IF('Bulk data'!H15&gt;-0.1,'Bulk data'!H15,"-")</f>
        <v>0.002762596875</v>
      </c>
      <c r="I15" s="25" t="n">
        <f aca="false">IF('Bulk data'!I15&gt;-0.1,'Bulk data'!I15,"-")</f>
        <v>0.0192414315008961</v>
      </c>
      <c r="J15" s="25" t="n">
        <f aca="false">IF('Bulk data'!J15&gt;-0.1,'Bulk data'!J15,"-")</f>
        <v>0.0107845931527778</v>
      </c>
      <c r="K15" s="25" t="n">
        <f aca="false">IF('Bulk data'!K15&gt;-0.1,'Bulk data'!K15,"-")</f>
        <v>0.00194291876792115</v>
      </c>
      <c r="L15" s="25" t="n">
        <f aca="false">IF('Bulk data'!L15&gt;-0.1,'Bulk data'!L15,"-")</f>
        <v>4.17621863799283E-006</v>
      </c>
      <c r="M15" s="25" t="n">
        <f aca="false">IF('Bulk data'!M15&gt;-0.1,'Bulk data'!M15,"-")</f>
        <v>0</v>
      </c>
      <c r="N15" s="26"/>
    </row>
    <row r="16" customFormat="false" ht="12.75" hidden="false" customHeight="false" outlineLevel="0" collapsed="false">
      <c r="A16" s="24" t="n">
        <f aca="false">'Bulk data'!A16</f>
        <v>0</v>
      </c>
      <c r="B16" s="25" t="str">
        <f aca="false">IF('Bulk data'!B16&gt;-0.1,'Bulk data'!B16,"-")</f>
        <v>-</v>
      </c>
      <c r="C16" s="25" t="str">
        <f aca="false">IF('Bulk data'!C16&gt;-0.1,'Bulk data'!C16,"-")</f>
        <v>-</v>
      </c>
      <c r="D16" s="25" t="str">
        <f aca="false">IF('Bulk data'!D16&gt;-0.1,'Bulk data'!D16,"-")</f>
        <v>-</v>
      </c>
      <c r="E16" s="25" t="str">
        <f aca="false">IF('Bulk data'!E16&gt;-0.1,'Bulk data'!E16,"-")</f>
        <v>-</v>
      </c>
      <c r="F16" s="25" t="str">
        <f aca="false">IF('Bulk data'!F16&gt;-0.1,'Bulk data'!F16,"-")</f>
        <v>-</v>
      </c>
      <c r="G16" s="25" t="str">
        <f aca="false">IF('Bulk data'!G16&gt;-0.1,'Bulk data'!G16,"-")</f>
        <v>-</v>
      </c>
      <c r="H16" s="25" t="str">
        <f aca="false">IF('Bulk data'!H16&gt;-0.1,'Bulk data'!H16,"-")</f>
        <v>-</v>
      </c>
      <c r="I16" s="25" t="str">
        <f aca="false">IF('Bulk data'!I16&gt;-0.1,'Bulk data'!I16,"-")</f>
        <v>-</v>
      </c>
      <c r="J16" s="25" t="str">
        <f aca="false">IF('Bulk data'!J16&gt;-0.1,'Bulk data'!J16,"-")</f>
        <v>-</v>
      </c>
      <c r="K16" s="25" t="str">
        <f aca="false">IF('Bulk data'!K16&gt;-0.1,'Bulk data'!K16,"-")</f>
        <v>-</v>
      </c>
      <c r="L16" s="25" t="str">
        <f aca="false">IF('Bulk data'!L16&gt;-0.1,'Bulk data'!L16,"-")</f>
        <v>-</v>
      </c>
      <c r="M16" s="25" t="str">
        <f aca="false">IF('Bulk data'!M16&gt;-0.1,'Bulk data'!M16,"-")</f>
        <v>-</v>
      </c>
      <c r="N16" s="26"/>
    </row>
    <row r="17" customFormat="false" ht="12.75" hidden="false" customHeight="false" outlineLevel="0" collapsed="false">
      <c r="A17" s="24" t="n">
        <f aca="false">'Bulk data'!A17</f>
        <v>0</v>
      </c>
      <c r="B17" s="25" t="str">
        <f aca="false">IF('Bulk data'!B17&gt;-0.1,'Bulk data'!B17,"-")</f>
        <v>-</v>
      </c>
      <c r="C17" s="25" t="str">
        <f aca="false">IF('Bulk data'!C17&gt;-0.1,'Bulk data'!C17,"-")</f>
        <v>-</v>
      </c>
      <c r="D17" s="25" t="str">
        <f aca="false">IF('Bulk data'!D17&gt;-0.1,'Bulk data'!D17,"-")</f>
        <v>-</v>
      </c>
      <c r="E17" s="25" t="str">
        <f aca="false">IF('Bulk data'!E17&gt;-0.1,'Bulk data'!E17,"-")</f>
        <v>-</v>
      </c>
      <c r="F17" s="25" t="str">
        <f aca="false">IF('Bulk data'!F17&gt;-0.1,'Bulk data'!F17,"-")</f>
        <v>-</v>
      </c>
      <c r="G17" s="25" t="str">
        <f aca="false">IF('Bulk data'!G17&gt;-0.1,'Bulk data'!G17,"-")</f>
        <v>-</v>
      </c>
      <c r="H17" s="25" t="str">
        <f aca="false">IF('Bulk data'!H17&gt;-0.1,'Bulk data'!H17,"-")</f>
        <v>-</v>
      </c>
      <c r="I17" s="25" t="str">
        <f aca="false">IF('Bulk data'!I17&gt;-0.1,'Bulk data'!I17,"-")</f>
        <v>-</v>
      </c>
      <c r="J17" s="25" t="str">
        <f aca="false">IF('Bulk data'!J17&gt;-0.1,'Bulk data'!J17,"-")</f>
        <v>-</v>
      </c>
      <c r="K17" s="25" t="str">
        <f aca="false">IF('Bulk data'!K17&gt;-0.1,'Bulk data'!K17,"-")</f>
        <v>-</v>
      </c>
      <c r="L17" s="25" t="str">
        <f aca="false">IF('Bulk data'!L17&gt;-0.1,'Bulk data'!L17,"-")</f>
        <v>-</v>
      </c>
      <c r="M17" s="25" t="str">
        <f aca="false">IF('Bulk data'!M17&gt;-0.1,'Bulk data'!M17,"-")</f>
        <v>-</v>
      </c>
      <c r="N17" s="26"/>
    </row>
    <row r="18" customFormat="false" ht="12.75" hidden="false" customHeight="false" outlineLevel="0" collapsed="false">
      <c r="A18" s="24" t="n">
        <f aca="false">'Bulk data'!A18</f>
        <v>0</v>
      </c>
      <c r="B18" s="25" t="str">
        <f aca="false">IF('Bulk data'!B18&gt;-0.1,'Bulk data'!B18,"-")</f>
        <v>-</v>
      </c>
      <c r="C18" s="25" t="str">
        <f aca="false">IF('Bulk data'!C18&gt;-0.1,'Bulk data'!C18,"-")</f>
        <v>-</v>
      </c>
      <c r="D18" s="25" t="str">
        <f aca="false">IF('Bulk data'!D18&gt;-0.1,'Bulk data'!D18,"-")</f>
        <v>-</v>
      </c>
      <c r="E18" s="25" t="str">
        <f aca="false">IF('Bulk data'!E18&gt;-0.1,'Bulk data'!E18,"-")</f>
        <v>-</v>
      </c>
      <c r="F18" s="25" t="str">
        <f aca="false">IF('Bulk data'!F18&gt;-0.1,'Bulk data'!F18,"-")</f>
        <v>-</v>
      </c>
      <c r="G18" s="25" t="str">
        <f aca="false">IF('Bulk data'!G18&gt;-0.1,'Bulk data'!G18,"-")</f>
        <v>-</v>
      </c>
      <c r="H18" s="25" t="str">
        <f aca="false">IF('Bulk data'!H18&gt;-0.1,'Bulk data'!H18,"-")</f>
        <v>-</v>
      </c>
      <c r="I18" s="25" t="str">
        <f aca="false">IF('Bulk data'!I18&gt;-0.1,'Bulk data'!I18,"-")</f>
        <v>-</v>
      </c>
      <c r="J18" s="25" t="str">
        <f aca="false">IF('Bulk data'!J18&gt;-0.1,'Bulk data'!J18,"-")</f>
        <v>-</v>
      </c>
      <c r="K18" s="25" t="str">
        <f aca="false">IF('Bulk data'!K18&gt;-0.1,'Bulk data'!K18,"-")</f>
        <v>-</v>
      </c>
      <c r="L18" s="25" t="str">
        <f aca="false">IF('Bulk data'!L18&gt;-0.1,'Bulk data'!L18,"-")</f>
        <v>-</v>
      </c>
      <c r="M18" s="25" t="str">
        <f aca="false">IF('Bulk data'!M18&gt;-0.1,'Bulk data'!M18,"-")</f>
        <v>-</v>
      </c>
      <c r="N18" s="26"/>
    </row>
    <row r="19" customFormat="false" ht="12.75" hidden="false" customHeight="false" outlineLevel="0" collapsed="false">
      <c r="A19" s="24" t="n">
        <f aca="false">'Bulk data'!A19</f>
        <v>0</v>
      </c>
      <c r="B19" s="25" t="str">
        <f aca="false">IF('Bulk data'!B19&gt;-0.1,'Bulk data'!B19,"-")</f>
        <v>-</v>
      </c>
      <c r="C19" s="25" t="str">
        <f aca="false">IF('Bulk data'!C19&gt;-0.1,'Bulk data'!C19,"-")</f>
        <v>-</v>
      </c>
      <c r="D19" s="25" t="str">
        <f aca="false">IF('Bulk data'!D19&gt;-0.1,'Bulk data'!D19,"-")</f>
        <v>-</v>
      </c>
      <c r="E19" s="25" t="str">
        <f aca="false">IF('Bulk data'!E19&gt;-0.1,'Bulk data'!E19,"-")</f>
        <v>-</v>
      </c>
      <c r="F19" s="25" t="str">
        <f aca="false">IF('Bulk data'!F19&gt;-0.1,'Bulk data'!F19,"-")</f>
        <v>-</v>
      </c>
      <c r="G19" s="25" t="str">
        <f aca="false">IF('Bulk data'!G19&gt;-0.1,'Bulk data'!G19,"-")</f>
        <v>-</v>
      </c>
      <c r="H19" s="25" t="str">
        <f aca="false">IF('Bulk data'!H19&gt;-0.1,'Bulk data'!H19,"-")</f>
        <v>-</v>
      </c>
      <c r="I19" s="25" t="str">
        <f aca="false">IF('Bulk data'!I19&gt;-0.1,'Bulk data'!I19,"-")</f>
        <v>-</v>
      </c>
      <c r="J19" s="25" t="str">
        <f aca="false">IF('Bulk data'!J19&gt;-0.1,'Bulk data'!J19,"-")</f>
        <v>-</v>
      </c>
      <c r="K19" s="25" t="str">
        <f aca="false">IF('Bulk data'!K19&gt;-0.1,'Bulk data'!K19,"-")</f>
        <v>-</v>
      </c>
      <c r="L19" s="25" t="str">
        <f aca="false">IF('Bulk data'!L19&gt;-0.1,'Bulk data'!L19,"-")</f>
        <v>-</v>
      </c>
      <c r="M19" s="25" t="str">
        <f aca="false">IF('Bulk data'!M19&gt;-0.1,'Bulk data'!M19,"-")</f>
        <v>-</v>
      </c>
      <c r="N19" s="26"/>
    </row>
    <row r="20" customFormat="false" ht="12.75" hidden="false" customHeight="false" outlineLevel="0" collapsed="false">
      <c r="A20" s="24" t="n">
        <f aca="false">'Bulk data'!A20</f>
        <v>0</v>
      </c>
      <c r="B20" s="25" t="str">
        <f aca="false">IF('Bulk data'!B20&gt;-0.1,'Bulk data'!B20,"-")</f>
        <v>-</v>
      </c>
      <c r="C20" s="25" t="str">
        <f aca="false">IF('Bulk data'!C20&gt;-0.1,'Bulk data'!C20,"-")</f>
        <v>-</v>
      </c>
      <c r="D20" s="25" t="str">
        <f aca="false">IF('Bulk data'!D20&gt;-0.1,'Bulk data'!D20,"-")</f>
        <v>-</v>
      </c>
      <c r="E20" s="25" t="str">
        <f aca="false">IF('Bulk data'!E20&gt;-0.1,'Bulk data'!E20,"-")</f>
        <v>-</v>
      </c>
      <c r="F20" s="25" t="str">
        <f aca="false">IF('Bulk data'!F20&gt;-0.1,'Bulk data'!F20,"-")</f>
        <v>-</v>
      </c>
      <c r="G20" s="25" t="str">
        <f aca="false">IF('Bulk data'!G20&gt;-0.1,'Bulk data'!G20,"-")</f>
        <v>-</v>
      </c>
      <c r="H20" s="25" t="str">
        <f aca="false">IF('Bulk data'!H20&gt;-0.1,'Bulk data'!H20,"-")</f>
        <v>-</v>
      </c>
      <c r="I20" s="25" t="str">
        <f aca="false">IF('Bulk data'!I20&gt;-0.1,'Bulk data'!I20,"-")</f>
        <v>-</v>
      </c>
      <c r="J20" s="25" t="str">
        <f aca="false">IF('Bulk data'!J20&gt;-0.1,'Bulk data'!J20,"-")</f>
        <v>-</v>
      </c>
      <c r="K20" s="25" t="str">
        <f aca="false">IF('Bulk data'!K20&gt;-0.1,'Bulk data'!K20,"-")</f>
        <v>-</v>
      </c>
      <c r="L20" s="25" t="str">
        <f aca="false">IF('Bulk data'!L20&gt;-0.1,'Bulk data'!L20,"-")</f>
        <v>-</v>
      </c>
      <c r="M20" s="25" t="str">
        <f aca="false">IF('Bulk data'!M20&gt;-0.1,'Bulk data'!M20,"-")</f>
        <v>-</v>
      </c>
      <c r="N20" s="26"/>
    </row>
    <row r="21" customFormat="false" ht="12.75" hidden="false" customHeight="false" outlineLevel="0" collapsed="false">
      <c r="A21" s="24" t="n">
        <f aca="false">'Bulk data'!A21</f>
        <v>0</v>
      </c>
      <c r="B21" s="25" t="str">
        <f aca="false">IF('Bulk data'!B21&gt;-0.1,'Bulk data'!B21,"-")</f>
        <v>-</v>
      </c>
      <c r="C21" s="25" t="str">
        <f aca="false">IF('Bulk data'!C21&gt;-0.1,'Bulk data'!C21,"-")</f>
        <v>-</v>
      </c>
      <c r="D21" s="25" t="str">
        <f aca="false">IF('Bulk data'!D21&gt;-0.1,'Bulk data'!D21,"-")</f>
        <v>-</v>
      </c>
      <c r="E21" s="25" t="str">
        <f aca="false">IF('Bulk data'!E21&gt;-0.1,'Bulk data'!E21,"-")</f>
        <v>-</v>
      </c>
      <c r="F21" s="25" t="str">
        <f aca="false">IF('Bulk data'!F21&gt;-0.1,'Bulk data'!F21,"-")</f>
        <v>-</v>
      </c>
      <c r="G21" s="25" t="str">
        <f aca="false">IF('Bulk data'!G21&gt;-0.1,'Bulk data'!G21,"-")</f>
        <v>-</v>
      </c>
      <c r="H21" s="25" t="str">
        <f aca="false">IF('Bulk data'!H21&gt;-0.1,'Bulk data'!H21,"-")</f>
        <v>-</v>
      </c>
      <c r="I21" s="25" t="str">
        <f aca="false">IF('Bulk data'!I21&gt;-0.1,'Bulk data'!I21,"-")</f>
        <v>-</v>
      </c>
      <c r="J21" s="25" t="str">
        <f aca="false">IF('Bulk data'!J21&gt;-0.1,'Bulk data'!J21,"-")</f>
        <v>-</v>
      </c>
      <c r="K21" s="25" t="str">
        <f aca="false">IF('Bulk data'!K21&gt;-0.1,'Bulk data'!K21,"-")</f>
        <v>-</v>
      </c>
      <c r="L21" s="25" t="str">
        <f aca="false">IF('Bulk data'!L21&gt;-0.1,'Bulk data'!L21,"-")</f>
        <v>-</v>
      </c>
      <c r="M21" s="25" t="str">
        <f aca="false">IF('Bulk data'!M21&gt;-0.1,'Bulk data'!M21,"-")</f>
        <v>-</v>
      </c>
      <c r="N21" s="26"/>
    </row>
    <row r="22" customFormat="false" ht="12.75" hidden="false" customHeight="false" outlineLevel="0" collapsed="false">
      <c r="A22" s="24" t="n">
        <f aca="false">'Bulk data'!A22</f>
        <v>0</v>
      </c>
      <c r="B22" s="25" t="str">
        <f aca="false">IF('Bulk data'!B22&gt;-0.1,'Bulk data'!B22,"-")</f>
        <v>-</v>
      </c>
      <c r="C22" s="25" t="str">
        <f aca="false">IF('Bulk data'!C22&gt;-0.1,'Bulk data'!C22,"-")</f>
        <v>-</v>
      </c>
      <c r="D22" s="25" t="str">
        <f aca="false">IF('Bulk data'!D22&gt;-0.1,'Bulk data'!D22,"-")</f>
        <v>-</v>
      </c>
      <c r="E22" s="25" t="str">
        <f aca="false">IF('Bulk data'!E22&gt;-0.1,'Bulk data'!E22,"-")</f>
        <v>-</v>
      </c>
      <c r="F22" s="25" t="str">
        <f aca="false">IF('Bulk data'!F22&gt;-0.1,'Bulk data'!F22,"-")</f>
        <v>-</v>
      </c>
      <c r="G22" s="25" t="str">
        <f aca="false">IF('Bulk data'!G22&gt;-0.1,'Bulk data'!G22,"-")</f>
        <v>-</v>
      </c>
      <c r="H22" s="25" t="str">
        <f aca="false">IF('Bulk data'!H22&gt;-0.1,'Bulk data'!H22,"-")</f>
        <v>-</v>
      </c>
      <c r="I22" s="25" t="str">
        <f aca="false">IF('Bulk data'!I22&gt;-0.1,'Bulk data'!I22,"-")</f>
        <v>-</v>
      </c>
      <c r="J22" s="25" t="str">
        <f aca="false">IF('Bulk data'!J22&gt;-0.1,'Bulk data'!J22,"-")</f>
        <v>-</v>
      </c>
      <c r="K22" s="25" t="str">
        <f aca="false">IF('Bulk data'!K22&gt;-0.1,'Bulk data'!K22,"-")</f>
        <v>-</v>
      </c>
      <c r="L22" s="25" t="str">
        <f aca="false">IF('Bulk data'!L22&gt;-0.1,'Bulk data'!L22,"-")</f>
        <v>-</v>
      </c>
      <c r="M22" s="25" t="str">
        <f aca="false">IF('Bulk data'!M22&gt;-0.1,'Bulk data'!M22,"-")</f>
        <v>-</v>
      </c>
      <c r="N22" s="26"/>
    </row>
    <row r="23" customFormat="false" ht="12.75" hidden="false" customHeight="false" outlineLevel="0" collapsed="false">
      <c r="A23" s="24" t="n">
        <f aca="false">'Bulk data'!A23</f>
        <v>0</v>
      </c>
      <c r="B23" s="25" t="str">
        <f aca="false">IF('Bulk data'!B23&gt;-0.1,'Bulk data'!B23,"-")</f>
        <v>-</v>
      </c>
      <c r="C23" s="25" t="str">
        <f aca="false">IF('Bulk data'!C23&gt;-0.1,'Bulk data'!C23,"-")</f>
        <v>-</v>
      </c>
      <c r="D23" s="25" t="str">
        <f aca="false">IF('Bulk data'!D23&gt;-0.1,'Bulk data'!D23,"-")</f>
        <v>-</v>
      </c>
      <c r="E23" s="25" t="str">
        <f aca="false">IF('Bulk data'!E23&gt;-0.1,'Bulk data'!E23,"-")</f>
        <v>-</v>
      </c>
      <c r="F23" s="25" t="str">
        <f aca="false">IF('Bulk data'!F23&gt;-0.1,'Bulk data'!F23,"-")</f>
        <v>-</v>
      </c>
      <c r="G23" s="25" t="str">
        <f aca="false">IF('Bulk data'!G23&gt;-0.1,'Bulk data'!G23,"-")</f>
        <v>-</v>
      </c>
      <c r="H23" s="25" t="str">
        <f aca="false">IF('Bulk data'!H23&gt;-0.1,'Bulk data'!H23,"-")</f>
        <v>-</v>
      </c>
      <c r="I23" s="25" t="str">
        <f aca="false">IF('Bulk data'!I23&gt;-0.1,'Bulk data'!I23,"-")</f>
        <v>-</v>
      </c>
      <c r="J23" s="25" t="str">
        <f aca="false">IF('Bulk data'!J23&gt;-0.1,'Bulk data'!J23,"-")</f>
        <v>-</v>
      </c>
      <c r="K23" s="25" t="str">
        <f aca="false">IF('Bulk data'!K23&gt;-0.1,'Bulk data'!K23,"-")</f>
        <v>-</v>
      </c>
      <c r="L23" s="25" t="str">
        <f aca="false">IF('Bulk data'!L23&gt;-0.1,'Bulk data'!L23,"-")</f>
        <v>-</v>
      </c>
      <c r="M23" s="25" t="str">
        <f aca="false">IF('Bulk data'!M23&gt;-0.1,'Bulk data'!M23,"-")</f>
        <v>-</v>
      </c>
      <c r="N23" s="26"/>
    </row>
    <row r="24" customFormat="false" ht="12.75" hidden="false" customHeight="false" outlineLevel="0" collapsed="false">
      <c r="A24" s="24" t="n">
        <f aca="false">'Bulk data'!A24</f>
        <v>0</v>
      </c>
      <c r="B24" s="25" t="str">
        <f aca="false">IF('Bulk data'!B24&gt;-0.1,'Bulk data'!B24,"-")</f>
        <v>-</v>
      </c>
      <c r="C24" s="25" t="str">
        <f aca="false">IF('Bulk data'!C24&gt;-0.1,'Bulk data'!C24,"-")</f>
        <v>-</v>
      </c>
      <c r="D24" s="25" t="str">
        <f aca="false">IF('Bulk data'!D24&gt;-0.1,'Bulk data'!D24,"-")</f>
        <v>-</v>
      </c>
      <c r="E24" s="25" t="str">
        <f aca="false">IF('Bulk data'!E24&gt;-0.1,'Bulk data'!E24,"-")</f>
        <v>-</v>
      </c>
      <c r="F24" s="25" t="str">
        <f aca="false">IF('Bulk data'!F24&gt;-0.1,'Bulk data'!F24,"-")</f>
        <v>-</v>
      </c>
      <c r="G24" s="25" t="str">
        <f aca="false">IF('Bulk data'!G24&gt;-0.1,'Bulk data'!G24,"-")</f>
        <v>-</v>
      </c>
      <c r="H24" s="25" t="str">
        <f aca="false">IF('Bulk data'!H24&gt;-0.1,'Bulk data'!H24,"-")</f>
        <v>-</v>
      </c>
      <c r="I24" s="25" t="str">
        <f aca="false">IF('Bulk data'!I24&gt;-0.1,'Bulk data'!I24,"-")</f>
        <v>-</v>
      </c>
      <c r="J24" s="25" t="str">
        <f aca="false">IF('Bulk data'!J24&gt;-0.1,'Bulk data'!J24,"-")</f>
        <v>-</v>
      </c>
      <c r="K24" s="25" t="str">
        <f aca="false">IF('Bulk data'!K24&gt;-0.1,'Bulk data'!K24,"-")</f>
        <v>-</v>
      </c>
      <c r="L24" s="25" t="str">
        <f aca="false">IF('Bulk data'!L24&gt;-0.1,'Bulk data'!L24,"-")</f>
        <v>-</v>
      </c>
      <c r="M24" s="25" t="str">
        <f aca="false">IF('Bulk data'!M24&gt;-0.1,'Bulk data'!M24,"-")</f>
        <v>-</v>
      </c>
      <c r="N24" s="26"/>
    </row>
    <row r="25" customFormat="false" ht="12.75" hidden="false" customHeight="false" outlineLevel="0" collapsed="false">
      <c r="A25" s="24" t="n">
        <f aca="false">'Bulk data'!A25</f>
        <v>0</v>
      </c>
      <c r="B25" s="25" t="str">
        <f aca="false">IF('Bulk data'!B25&gt;-0.1,'Bulk data'!B25,"-")</f>
        <v>-</v>
      </c>
      <c r="C25" s="25" t="str">
        <f aca="false">IF('Bulk data'!C25&gt;-0.1,'Bulk data'!C25,"-")</f>
        <v>-</v>
      </c>
      <c r="D25" s="25" t="str">
        <f aca="false">IF('Bulk data'!D25&gt;-0.1,'Bulk data'!D25,"-")</f>
        <v>-</v>
      </c>
      <c r="E25" s="25" t="str">
        <f aca="false">IF('Bulk data'!E25&gt;-0.1,'Bulk data'!E25,"-")</f>
        <v>-</v>
      </c>
      <c r="F25" s="25" t="str">
        <f aca="false">IF('Bulk data'!F25&gt;-0.1,'Bulk data'!F25,"-")</f>
        <v>-</v>
      </c>
      <c r="G25" s="25" t="str">
        <f aca="false">IF('Bulk data'!G25&gt;-0.1,'Bulk data'!G25,"-")</f>
        <v>-</v>
      </c>
      <c r="H25" s="25" t="str">
        <f aca="false">IF('Bulk data'!H25&gt;-0.1,'Bulk data'!H25,"-")</f>
        <v>-</v>
      </c>
      <c r="I25" s="25" t="str">
        <f aca="false">IF('Bulk data'!I25&gt;-0.1,'Bulk data'!I25,"-")</f>
        <v>-</v>
      </c>
      <c r="J25" s="25" t="str">
        <f aca="false">IF('Bulk data'!J25&gt;-0.1,'Bulk data'!J25,"-")</f>
        <v>-</v>
      </c>
      <c r="K25" s="25" t="str">
        <f aca="false">IF('Bulk data'!K25&gt;-0.1,'Bulk data'!K25,"-")</f>
        <v>-</v>
      </c>
      <c r="L25" s="25" t="str">
        <f aca="false">IF('Bulk data'!L25&gt;-0.1,'Bulk data'!L25,"-")</f>
        <v>-</v>
      </c>
      <c r="M25" s="25" t="str">
        <f aca="false">IF('Bulk data'!M25&gt;-0.1,'Bulk data'!M25,"-")</f>
        <v>-</v>
      </c>
      <c r="N25" s="26"/>
    </row>
    <row r="26" customFormat="false" ht="12.75" hidden="false" customHeight="false" outlineLevel="0" collapsed="false">
      <c r="A26" s="24" t="n">
        <f aca="false">'Bulk data'!A26</f>
        <v>0</v>
      </c>
      <c r="B26" s="25" t="str">
        <f aca="false">IF('Bulk data'!B26&gt;-0.1,'Bulk data'!B26,"-")</f>
        <v>-</v>
      </c>
      <c r="C26" s="25" t="str">
        <f aca="false">IF('Bulk data'!C26&gt;-0.1,'Bulk data'!C26,"-")</f>
        <v>-</v>
      </c>
      <c r="D26" s="25" t="str">
        <f aca="false">IF('Bulk data'!D26&gt;-0.1,'Bulk data'!D26,"-")</f>
        <v>-</v>
      </c>
      <c r="E26" s="25" t="str">
        <f aca="false">IF('Bulk data'!E26&gt;-0.1,'Bulk data'!E26,"-")</f>
        <v>-</v>
      </c>
      <c r="F26" s="25" t="str">
        <f aca="false">IF('Bulk data'!F26&gt;-0.1,'Bulk data'!F26,"-")</f>
        <v>-</v>
      </c>
      <c r="G26" s="25" t="str">
        <f aca="false">IF('Bulk data'!G26&gt;-0.1,'Bulk data'!G26,"-")</f>
        <v>-</v>
      </c>
      <c r="H26" s="25" t="str">
        <f aca="false">IF('Bulk data'!H26&gt;-0.1,'Bulk data'!H26,"-")</f>
        <v>-</v>
      </c>
      <c r="I26" s="25" t="str">
        <f aca="false">IF('Bulk data'!I26&gt;-0.1,'Bulk data'!I26,"-")</f>
        <v>-</v>
      </c>
      <c r="J26" s="25" t="str">
        <f aca="false">IF('Bulk data'!J26&gt;-0.1,'Bulk data'!J26,"-")</f>
        <v>-</v>
      </c>
      <c r="K26" s="25" t="str">
        <f aca="false">IF('Bulk data'!K26&gt;-0.1,'Bulk data'!K26,"-")</f>
        <v>-</v>
      </c>
      <c r="L26" s="25" t="str">
        <f aca="false">IF('Bulk data'!L26&gt;-0.1,'Bulk data'!L26,"-")</f>
        <v>-</v>
      </c>
      <c r="M26" s="25" t="str">
        <f aca="false">IF('Bulk data'!M26&gt;-0.1,'Bulk data'!M26,"-")</f>
        <v>-</v>
      </c>
      <c r="N26" s="26"/>
    </row>
    <row r="27" customFormat="false" ht="12.75" hidden="false" customHeight="false" outlineLevel="0" collapsed="false">
      <c r="A27" s="24" t="n">
        <f aca="false">'Bulk data'!A27</f>
        <v>0</v>
      </c>
      <c r="B27" s="25" t="str">
        <f aca="false">IF('Bulk data'!B27&gt;-0.1,'Bulk data'!B27,"-")</f>
        <v>-</v>
      </c>
      <c r="C27" s="25" t="str">
        <f aca="false">IF('Bulk data'!C27&gt;-0.1,'Bulk data'!C27,"-")</f>
        <v>-</v>
      </c>
      <c r="D27" s="25" t="str">
        <f aca="false">IF('Bulk data'!D27&gt;-0.1,'Bulk data'!D27,"-")</f>
        <v>-</v>
      </c>
      <c r="E27" s="25" t="str">
        <f aca="false">IF('Bulk data'!E27&gt;-0.1,'Bulk data'!E27,"-")</f>
        <v>-</v>
      </c>
      <c r="F27" s="25" t="str">
        <f aca="false">IF('Bulk data'!F27&gt;-0.1,'Bulk data'!F27,"-")</f>
        <v>-</v>
      </c>
      <c r="G27" s="25" t="str">
        <f aca="false">IF('Bulk data'!G27&gt;-0.1,'Bulk data'!G27,"-")</f>
        <v>-</v>
      </c>
      <c r="H27" s="25" t="str">
        <f aca="false">IF('Bulk data'!H27&gt;-0.1,'Bulk data'!H27,"-")</f>
        <v>-</v>
      </c>
      <c r="I27" s="25" t="str">
        <f aca="false">IF('Bulk data'!I27&gt;-0.1,'Bulk data'!I27,"-")</f>
        <v>-</v>
      </c>
      <c r="J27" s="25" t="str">
        <f aca="false">IF('Bulk data'!J27&gt;-0.1,'Bulk data'!J27,"-")</f>
        <v>-</v>
      </c>
      <c r="K27" s="25" t="str">
        <f aca="false">IF('Bulk data'!K27&gt;-0.1,'Bulk data'!K27,"-")</f>
        <v>-</v>
      </c>
      <c r="L27" s="25" t="str">
        <f aca="false">IF('Bulk data'!L27&gt;-0.1,'Bulk data'!L27,"-")</f>
        <v>-</v>
      </c>
      <c r="M27" s="25" t="str">
        <f aca="false">IF('Bulk data'!M27&gt;-0.1,'Bulk data'!M27,"-")</f>
        <v>-</v>
      </c>
      <c r="N27" s="26"/>
    </row>
    <row r="28" customFormat="false" ht="12.75" hidden="false" customHeight="false" outlineLevel="0" collapsed="false">
      <c r="A28" s="24" t="n">
        <f aca="false">'Bulk data'!A28</f>
        <v>0</v>
      </c>
      <c r="B28" s="25" t="str">
        <f aca="false">IF('Bulk data'!B28&gt;-0.1,'Bulk data'!B28,"-")</f>
        <v>-</v>
      </c>
      <c r="C28" s="25" t="str">
        <f aca="false">IF('Bulk data'!C28&gt;-0.1,'Bulk data'!C28,"-")</f>
        <v>-</v>
      </c>
      <c r="D28" s="25" t="str">
        <f aca="false">IF('Bulk data'!D28&gt;-0.1,'Bulk data'!D28,"-")</f>
        <v>-</v>
      </c>
      <c r="E28" s="25" t="str">
        <f aca="false">IF('Bulk data'!E28&gt;-0.1,'Bulk data'!E28,"-")</f>
        <v>-</v>
      </c>
      <c r="F28" s="25" t="str">
        <f aca="false">IF('Bulk data'!F28&gt;-0.1,'Bulk data'!F28,"-")</f>
        <v>-</v>
      </c>
      <c r="G28" s="25" t="str">
        <f aca="false">IF('Bulk data'!G28&gt;-0.1,'Bulk data'!G28,"-")</f>
        <v>-</v>
      </c>
      <c r="H28" s="25" t="str">
        <f aca="false">IF('Bulk data'!H28&gt;-0.1,'Bulk data'!H28,"-")</f>
        <v>-</v>
      </c>
      <c r="I28" s="25" t="str">
        <f aca="false">IF('Bulk data'!I28&gt;-0.1,'Bulk data'!I28,"-")</f>
        <v>-</v>
      </c>
      <c r="J28" s="25" t="str">
        <f aca="false">IF('Bulk data'!J28&gt;-0.1,'Bulk data'!J28,"-")</f>
        <v>-</v>
      </c>
      <c r="K28" s="25" t="str">
        <f aca="false">IF('Bulk data'!K28&gt;-0.1,'Bulk data'!K28,"-")</f>
        <v>-</v>
      </c>
      <c r="L28" s="25" t="str">
        <f aca="false">IF('Bulk data'!L28&gt;-0.1,'Bulk data'!L28,"-")</f>
        <v>-</v>
      </c>
      <c r="M28" s="25" t="str">
        <f aca="false">IF('Bulk data'!M28&gt;-0.1,'Bulk data'!M28,"-")</f>
        <v>-</v>
      </c>
      <c r="N28" s="26"/>
    </row>
    <row r="29" customFormat="false" ht="12.75" hidden="false" customHeight="false" outlineLevel="0" collapsed="false">
      <c r="A29" s="24" t="n">
        <f aca="false">'Bulk data'!A29</f>
        <v>0</v>
      </c>
      <c r="B29" s="25" t="str">
        <f aca="false">IF('Bulk data'!B29&gt;-0.1,'Bulk data'!B29,"-")</f>
        <v>-</v>
      </c>
      <c r="C29" s="25" t="str">
        <f aca="false">IF('Bulk data'!C29&gt;-0.1,'Bulk data'!C29,"-")</f>
        <v>-</v>
      </c>
      <c r="D29" s="25" t="str">
        <f aca="false">IF('Bulk data'!D29&gt;-0.1,'Bulk data'!D29,"-")</f>
        <v>-</v>
      </c>
      <c r="E29" s="25" t="str">
        <f aca="false">IF('Bulk data'!E29&gt;-0.1,'Bulk data'!E29,"-")</f>
        <v>-</v>
      </c>
      <c r="F29" s="25" t="str">
        <f aca="false">IF('Bulk data'!F29&gt;-0.1,'Bulk data'!F29,"-")</f>
        <v>-</v>
      </c>
      <c r="G29" s="25" t="str">
        <f aca="false">IF('Bulk data'!G29&gt;-0.1,'Bulk data'!G29,"-")</f>
        <v>-</v>
      </c>
      <c r="H29" s="25" t="str">
        <f aca="false">IF('Bulk data'!H29&gt;-0.1,'Bulk data'!H29,"-")</f>
        <v>-</v>
      </c>
      <c r="I29" s="25" t="str">
        <f aca="false">IF('Bulk data'!I29&gt;-0.1,'Bulk data'!I29,"-")</f>
        <v>-</v>
      </c>
      <c r="J29" s="25" t="str">
        <f aca="false">IF('Bulk data'!J29&gt;-0.1,'Bulk data'!J29,"-")</f>
        <v>-</v>
      </c>
      <c r="K29" s="25" t="str">
        <f aca="false">IF('Bulk data'!K29&gt;-0.1,'Bulk data'!K29,"-")</f>
        <v>-</v>
      </c>
      <c r="L29" s="25" t="str">
        <f aca="false">IF('Bulk data'!L29&gt;-0.1,'Bulk data'!L29,"-")</f>
        <v>-</v>
      </c>
      <c r="M29" s="25" t="str">
        <f aca="false">IF('Bulk data'!M29&gt;-0.1,'Bulk data'!M29,"-")</f>
        <v>-</v>
      </c>
      <c r="N29" s="26"/>
    </row>
    <row r="30" customFormat="false" ht="12.75" hidden="false" customHeight="false" outlineLevel="0" collapsed="false">
      <c r="A30" s="24" t="n">
        <f aca="false">'Bulk data'!A30</f>
        <v>0</v>
      </c>
      <c r="B30" s="25" t="str">
        <f aca="false">IF('Bulk data'!B30&gt;-0.1,'Bulk data'!B30,"-")</f>
        <v>-</v>
      </c>
      <c r="C30" s="25" t="str">
        <f aca="false">IF('Bulk data'!C30&gt;-0.1,'Bulk data'!C30,"-")</f>
        <v>-</v>
      </c>
      <c r="D30" s="25" t="str">
        <f aca="false">IF('Bulk data'!D30&gt;-0.1,'Bulk data'!D30,"-")</f>
        <v>-</v>
      </c>
      <c r="E30" s="25" t="str">
        <f aca="false">IF('Bulk data'!E30&gt;-0.1,'Bulk data'!E30,"-")</f>
        <v>-</v>
      </c>
      <c r="F30" s="25" t="str">
        <f aca="false">IF('Bulk data'!F30&gt;-0.1,'Bulk data'!F30,"-")</f>
        <v>-</v>
      </c>
      <c r="G30" s="25" t="str">
        <f aca="false">IF('Bulk data'!G30&gt;-0.1,'Bulk data'!G30,"-")</f>
        <v>-</v>
      </c>
      <c r="H30" s="25" t="str">
        <f aca="false">IF('Bulk data'!H30&gt;-0.1,'Bulk data'!H30,"-")</f>
        <v>-</v>
      </c>
      <c r="I30" s="25" t="str">
        <f aca="false">IF('Bulk data'!I30&gt;-0.1,'Bulk data'!I30,"-")</f>
        <v>-</v>
      </c>
      <c r="J30" s="25" t="str">
        <f aca="false">IF('Bulk data'!J30&gt;-0.1,'Bulk data'!J30,"-")</f>
        <v>-</v>
      </c>
      <c r="K30" s="25" t="str">
        <f aca="false">IF('Bulk data'!K30&gt;-0.1,'Bulk data'!K30,"-")</f>
        <v>-</v>
      </c>
      <c r="L30" s="25" t="str">
        <f aca="false">IF('Bulk data'!L30&gt;-0.1,'Bulk data'!L30,"-")</f>
        <v>-</v>
      </c>
      <c r="M30" s="25" t="str">
        <f aca="false">IF('Bulk data'!M30&gt;-0.1,'Bulk data'!M30,"-")</f>
        <v>-</v>
      </c>
      <c r="N30" s="26"/>
    </row>
    <row r="31" customFormat="false" ht="12.75" hidden="false" customHeight="false" outlineLevel="0" collapsed="false">
      <c r="A31" s="24" t="n">
        <f aca="false">'Bulk data'!A31</f>
        <v>0</v>
      </c>
      <c r="B31" s="25" t="str">
        <f aca="false">IF('Bulk data'!B31&gt;-0.1,'Bulk data'!B31,"-")</f>
        <v>-</v>
      </c>
      <c r="C31" s="25" t="str">
        <f aca="false">IF('Bulk data'!C31&gt;-0.1,'Bulk data'!C31,"-")</f>
        <v>-</v>
      </c>
      <c r="D31" s="25" t="str">
        <f aca="false">IF('Bulk data'!D31&gt;-0.1,'Bulk data'!D31,"-")</f>
        <v>-</v>
      </c>
      <c r="E31" s="25" t="str">
        <f aca="false">IF('Bulk data'!E31&gt;-0.1,'Bulk data'!E31,"-")</f>
        <v>-</v>
      </c>
      <c r="F31" s="25" t="str">
        <f aca="false">IF('Bulk data'!F31&gt;-0.1,'Bulk data'!F31,"-")</f>
        <v>-</v>
      </c>
      <c r="G31" s="25" t="str">
        <f aca="false">IF('Bulk data'!G31&gt;-0.1,'Bulk data'!G31,"-")</f>
        <v>-</v>
      </c>
      <c r="H31" s="25" t="str">
        <f aca="false">IF('Bulk data'!H31&gt;-0.1,'Bulk data'!H31,"-")</f>
        <v>-</v>
      </c>
      <c r="I31" s="25" t="str">
        <f aca="false">IF('Bulk data'!I31&gt;-0.1,'Bulk data'!I31,"-")</f>
        <v>-</v>
      </c>
      <c r="J31" s="25" t="str">
        <f aca="false">IF('Bulk data'!J31&gt;-0.1,'Bulk data'!J31,"-")</f>
        <v>-</v>
      </c>
      <c r="K31" s="25" t="str">
        <f aca="false">IF('Bulk data'!K31&gt;-0.1,'Bulk data'!K31,"-")</f>
        <v>-</v>
      </c>
      <c r="L31" s="25" t="str">
        <f aca="false">IF('Bulk data'!L31&gt;-0.1,'Bulk data'!L31,"-")</f>
        <v>-</v>
      </c>
      <c r="M31" s="25" t="str">
        <f aca="false">IF('Bulk data'!M31&gt;-0.1,'Bulk data'!M31,"-")</f>
        <v>-</v>
      </c>
      <c r="N31" s="26"/>
    </row>
    <row r="32" customFormat="false" ht="12.75" hidden="false" customHeight="false" outlineLevel="0" collapsed="false">
      <c r="A32" s="24" t="n">
        <f aca="false">'Bulk data'!A32</f>
        <v>0</v>
      </c>
      <c r="B32" s="25" t="str">
        <f aca="false">IF('Bulk data'!B32&gt;-0.1,'Bulk data'!B32,"-")</f>
        <v>-</v>
      </c>
      <c r="C32" s="25" t="str">
        <f aca="false">IF('Bulk data'!C32&gt;-0.1,'Bulk data'!C32,"-")</f>
        <v>-</v>
      </c>
      <c r="D32" s="25" t="str">
        <f aca="false">IF('Bulk data'!D32&gt;-0.1,'Bulk data'!D32,"-")</f>
        <v>-</v>
      </c>
      <c r="E32" s="25" t="str">
        <f aca="false">IF('Bulk data'!E32&gt;-0.1,'Bulk data'!E32,"-")</f>
        <v>-</v>
      </c>
      <c r="F32" s="25" t="str">
        <f aca="false">IF('Bulk data'!F32&gt;-0.1,'Bulk data'!F32,"-")</f>
        <v>-</v>
      </c>
      <c r="G32" s="25" t="str">
        <f aca="false">IF('Bulk data'!G32&gt;-0.1,'Bulk data'!G32,"-")</f>
        <v>-</v>
      </c>
      <c r="H32" s="25" t="str">
        <f aca="false">IF('Bulk data'!H32&gt;-0.1,'Bulk data'!H32,"-")</f>
        <v>-</v>
      </c>
      <c r="I32" s="25" t="str">
        <f aca="false">IF('Bulk data'!I32&gt;-0.1,'Bulk data'!I32,"-")</f>
        <v>-</v>
      </c>
      <c r="J32" s="25" t="str">
        <f aca="false">IF('Bulk data'!J32&gt;-0.1,'Bulk data'!J32,"-")</f>
        <v>-</v>
      </c>
      <c r="K32" s="25" t="str">
        <f aca="false">IF('Bulk data'!K32&gt;-0.1,'Bulk data'!K32,"-")</f>
        <v>-</v>
      </c>
      <c r="L32" s="25" t="str">
        <f aca="false">IF('Bulk data'!L32&gt;-0.1,'Bulk data'!L32,"-")</f>
        <v>-</v>
      </c>
      <c r="M32" s="25" t="str">
        <f aca="false">IF('Bulk data'!M32&gt;-0.1,'Bulk data'!M32,"-")</f>
        <v>-</v>
      </c>
      <c r="N32" s="26"/>
    </row>
    <row r="33" customFormat="false" ht="12.75" hidden="false" customHeight="false" outlineLevel="0" collapsed="false">
      <c r="A33" s="24" t="n">
        <f aca="false">'Bulk data'!A33</f>
        <v>0</v>
      </c>
      <c r="B33" s="25" t="str">
        <f aca="false">IF('Bulk data'!B33&gt;-0.1,'Bulk data'!B33,"-")</f>
        <v>-</v>
      </c>
      <c r="C33" s="25" t="str">
        <f aca="false">IF('Bulk data'!C33&gt;-0.1,'Bulk data'!C33,"-")</f>
        <v>-</v>
      </c>
      <c r="D33" s="25" t="str">
        <f aca="false">IF('Bulk data'!D33&gt;-0.1,'Bulk data'!D33,"-")</f>
        <v>-</v>
      </c>
      <c r="E33" s="25" t="str">
        <f aca="false">IF('Bulk data'!E33&gt;-0.1,'Bulk data'!E33,"-")</f>
        <v>-</v>
      </c>
      <c r="F33" s="25" t="str">
        <f aca="false">IF('Bulk data'!F33&gt;-0.1,'Bulk data'!F33,"-")</f>
        <v>-</v>
      </c>
      <c r="G33" s="25" t="str">
        <f aca="false">IF('Bulk data'!G33&gt;-0.1,'Bulk data'!G33,"-")</f>
        <v>-</v>
      </c>
      <c r="H33" s="25" t="str">
        <f aca="false">IF('Bulk data'!H33&gt;-0.1,'Bulk data'!H33,"-")</f>
        <v>-</v>
      </c>
      <c r="I33" s="25" t="str">
        <f aca="false">IF('Bulk data'!I33&gt;-0.1,'Bulk data'!I33,"-")</f>
        <v>-</v>
      </c>
      <c r="J33" s="25" t="str">
        <f aca="false">IF('Bulk data'!J33&gt;-0.1,'Bulk data'!J33,"-")</f>
        <v>-</v>
      </c>
      <c r="K33" s="25" t="str">
        <f aca="false">IF('Bulk data'!K33&gt;-0.1,'Bulk data'!K33,"-")</f>
        <v>-</v>
      </c>
      <c r="L33" s="25" t="str">
        <f aca="false">IF('Bulk data'!L33&gt;-0.1,'Bulk data'!L33,"-")</f>
        <v>-</v>
      </c>
      <c r="M33" s="25" t="str">
        <f aca="false">IF('Bulk data'!M33&gt;-0.1,'Bulk data'!M33,"-")</f>
        <v>-</v>
      </c>
      <c r="N33" s="26"/>
    </row>
    <row r="34" customFormat="false" ht="12.75" hidden="false" customHeight="false" outlineLevel="0" collapsed="false">
      <c r="A34" s="24" t="n">
        <f aca="false">'Bulk data'!A34</f>
        <v>0</v>
      </c>
      <c r="B34" s="25" t="str">
        <f aca="false">IF('Bulk data'!B34&gt;-0.1,'Bulk data'!B34,"-")</f>
        <v>-</v>
      </c>
      <c r="C34" s="25" t="str">
        <f aca="false">IF('Bulk data'!C34&gt;-0.1,'Bulk data'!C34,"-")</f>
        <v>-</v>
      </c>
      <c r="D34" s="25" t="str">
        <f aca="false">IF('Bulk data'!D34&gt;-0.1,'Bulk data'!D34,"-")</f>
        <v>-</v>
      </c>
      <c r="E34" s="25" t="str">
        <f aca="false">IF('Bulk data'!E34&gt;-0.1,'Bulk data'!E34,"-")</f>
        <v>-</v>
      </c>
      <c r="F34" s="25" t="str">
        <f aca="false">IF('Bulk data'!F34&gt;-0.1,'Bulk data'!F34,"-")</f>
        <v>-</v>
      </c>
      <c r="G34" s="25" t="str">
        <f aca="false">IF('Bulk data'!G34&gt;-0.1,'Bulk data'!G34,"-")</f>
        <v>-</v>
      </c>
      <c r="H34" s="25" t="str">
        <f aca="false">IF('Bulk data'!H34&gt;-0.1,'Bulk data'!H34,"-")</f>
        <v>-</v>
      </c>
      <c r="I34" s="25" t="str">
        <f aca="false">IF('Bulk data'!I34&gt;-0.1,'Bulk data'!I34,"-")</f>
        <v>-</v>
      </c>
      <c r="J34" s="25" t="str">
        <f aca="false">IF('Bulk data'!J34&gt;-0.1,'Bulk data'!J34,"-")</f>
        <v>-</v>
      </c>
      <c r="K34" s="25" t="str">
        <f aca="false">IF('Bulk data'!K34&gt;-0.1,'Bulk data'!K34,"-")</f>
        <v>-</v>
      </c>
      <c r="L34" s="25" t="str">
        <f aca="false">IF('Bulk data'!L34&gt;-0.1,'Bulk data'!L34,"-")</f>
        <v>-</v>
      </c>
      <c r="M34" s="25" t="str">
        <f aca="false">IF('Bulk data'!M34&gt;-0.1,'Bulk data'!M34,"-")</f>
        <v>-</v>
      </c>
      <c r="N34" s="26"/>
    </row>
    <row r="35" customFormat="false" ht="12.75" hidden="false" customHeight="false" outlineLevel="0" collapsed="false">
      <c r="A35" s="24" t="n">
        <f aca="false">'Bulk data'!A35</f>
        <v>0</v>
      </c>
      <c r="B35" s="25" t="str">
        <f aca="false">IF('Bulk data'!B35&gt;-0.1,'Bulk data'!B35,"-")</f>
        <v>-</v>
      </c>
      <c r="C35" s="25" t="str">
        <f aca="false">IF('Bulk data'!C35&gt;-0.1,'Bulk data'!C35,"-")</f>
        <v>-</v>
      </c>
      <c r="D35" s="25" t="str">
        <f aca="false">IF('Bulk data'!D35&gt;-0.1,'Bulk data'!D35,"-")</f>
        <v>-</v>
      </c>
      <c r="E35" s="25" t="str">
        <f aca="false">IF('Bulk data'!E35&gt;-0.1,'Bulk data'!E35,"-")</f>
        <v>-</v>
      </c>
      <c r="F35" s="25" t="str">
        <f aca="false">IF('Bulk data'!F35&gt;-0.1,'Bulk data'!F35,"-")</f>
        <v>-</v>
      </c>
      <c r="G35" s="25" t="str">
        <f aca="false">IF('Bulk data'!G35&gt;-0.1,'Bulk data'!G35,"-")</f>
        <v>-</v>
      </c>
      <c r="H35" s="25" t="str">
        <f aca="false">IF('Bulk data'!H35&gt;-0.1,'Bulk data'!H35,"-")</f>
        <v>-</v>
      </c>
      <c r="I35" s="25" t="str">
        <f aca="false">IF('Bulk data'!I35&gt;-0.1,'Bulk data'!I35,"-")</f>
        <v>-</v>
      </c>
      <c r="J35" s="25" t="str">
        <f aca="false">IF('Bulk data'!J35&gt;-0.1,'Bulk data'!J35,"-")</f>
        <v>-</v>
      </c>
      <c r="K35" s="25" t="str">
        <f aca="false">IF('Bulk data'!K35&gt;-0.1,'Bulk data'!K35,"-")</f>
        <v>-</v>
      </c>
      <c r="L35" s="25" t="str">
        <f aca="false">IF('Bulk data'!L35&gt;-0.1,'Bulk data'!L35,"-")</f>
        <v>-</v>
      </c>
      <c r="M35" s="25" t="str">
        <f aca="false">IF('Bulk data'!M35&gt;-0.1,'Bulk data'!M35,"-")</f>
        <v>-</v>
      </c>
      <c r="N35" s="26"/>
    </row>
    <row r="36" customFormat="false" ht="12.75" hidden="false" customHeight="false" outlineLevel="0" collapsed="false">
      <c r="A36" s="24" t="n">
        <f aca="false">'Bulk data'!A36</f>
        <v>0</v>
      </c>
      <c r="B36" s="25" t="str">
        <f aca="false">IF('Bulk data'!B36&gt;-0.1,'Bulk data'!B36,"-")</f>
        <v>-</v>
      </c>
      <c r="C36" s="25" t="str">
        <f aca="false">IF('Bulk data'!C36&gt;-0.1,'Bulk data'!C36,"-")</f>
        <v>-</v>
      </c>
      <c r="D36" s="25" t="str">
        <f aca="false">IF('Bulk data'!D36&gt;-0.1,'Bulk data'!D36,"-")</f>
        <v>-</v>
      </c>
      <c r="E36" s="25" t="str">
        <f aca="false">IF('Bulk data'!E36&gt;-0.1,'Bulk data'!E36,"-")</f>
        <v>-</v>
      </c>
      <c r="F36" s="25" t="str">
        <f aca="false">IF('Bulk data'!F36&gt;-0.1,'Bulk data'!F36,"-")</f>
        <v>-</v>
      </c>
      <c r="G36" s="25" t="str">
        <f aca="false">IF('Bulk data'!G36&gt;-0.1,'Bulk data'!G36,"-")</f>
        <v>-</v>
      </c>
      <c r="H36" s="25" t="str">
        <f aca="false">IF('Bulk data'!H36&gt;-0.1,'Bulk data'!H36,"-")</f>
        <v>-</v>
      </c>
      <c r="I36" s="25" t="str">
        <f aca="false">IF('Bulk data'!I36&gt;-0.1,'Bulk data'!I36,"-")</f>
        <v>-</v>
      </c>
      <c r="J36" s="25" t="str">
        <f aca="false">IF('Bulk data'!J36&gt;-0.1,'Bulk data'!J36,"-")</f>
        <v>-</v>
      </c>
      <c r="K36" s="25" t="str">
        <f aca="false">IF('Bulk data'!K36&gt;-0.1,'Bulk data'!K36,"-")</f>
        <v>-</v>
      </c>
      <c r="L36" s="25" t="str">
        <f aca="false">IF('Bulk data'!L36&gt;-0.1,'Bulk data'!L36,"-")</f>
        <v>-</v>
      </c>
      <c r="M36" s="25" t="str">
        <f aca="false">IF('Bulk data'!M36&gt;-0.1,'Bulk data'!M36,"-")</f>
        <v>-</v>
      </c>
      <c r="N36" s="26"/>
    </row>
    <row r="37" customFormat="false" ht="12.75" hidden="false" customHeight="false" outlineLevel="0" collapsed="false">
      <c r="A37" s="24" t="n">
        <f aca="false">'Bulk data'!A37</f>
        <v>0</v>
      </c>
      <c r="B37" s="25" t="str">
        <f aca="false">IF('Bulk data'!B37&gt;-0.1,'Bulk data'!B37,"-")</f>
        <v>-</v>
      </c>
      <c r="C37" s="25" t="str">
        <f aca="false">IF('Bulk data'!C37&gt;-0.1,'Bulk data'!C37,"-")</f>
        <v>-</v>
      </c>
      <c r="D37" s="25" t="str">
        <f aca="false">IF('Bulk data'!D37&gt;-0.1,'Bulk data'!D37,"-")</f>
        <v>-</v>
      </c>
      <c r="E37" s="25" t="str">
        <f aca="false">IF('Bulk data'!E37&gt;-0.1,'Bulk data'!E37,"-")</f>
        <v>-</v>
      </c>
      <c r="F37" s="25" t="str">
        <f aca="false">IF('Bulk data'!F37&gt;-0.1,'Bulk data'!F37,"-")</f>
        <v>-</v>
      </c>
      <c r="G37" s="25" t="str">
        <f aca="false">IF('Bulk data'!G37&gt;-0.1,'Bulk data'!G37,"-")</f>
        <v>-</v>
      </c>
      <c r="H37" s="25" t="str">
        <f aca="false">IF('Bulk data'!H37&gt;-0.1,'Bulk data'!H37,"-")</f>
        <v>-</v>
      </c>
      <c r="I37" s="25" t="str">
        <f aca="false">IF('Bulk data'!I37&gt;-0.1,'Bulk data'!I37,"-")</f>
        <v>-</v>
      </c>
      <c r="J37" s="25" t="str">
        <f aca="false">IF('Bulk data'!J37&gt;-0.1,'Bulk data'!J37,"-")</f>
        <v>-</v>
      </c>
      <c r="K37" s="25" t="str">
        <f aca="false">IF('Bulk data'!K37&gt;-0.1,'Bulk data'!K37,"-")</f>
        <v>-</v>
      </c>
      <c r="L37" s="25" t="str">
        <f aca="false">IF('Bulk data'!L37&gt;-0.1,'Bulk data'!L37,"-")</f>
        <v>-</v>
      </c>
      <c r="M37" s="25" t="str">
        <f aca="false">IF('Bulk data'!M37&gt;-0.1,'Bulk data'!M37,"-")</f>
        <v>-</v>
      </c>
      <c r="N37" s="26"/>
    </row>
    <row r="38" customFormat="false" ht="12.75" hidden="false" customHeight="false" outlineLevel="0" collapsed="false">
      <c r="A38" s="24" t="n">
        <f aca="false">'Bulk data'!A38</f>
        <v>0</v>
      </c>
      <c r="B38" s="25" t="str">
        <f aca="false">IF('Bulk data'!B38&gt;-0.1,'Bulk data'!B38,"-")</f>
        <v>-</v>
      </c>
      <c r="C38" s="25" t="str">
        <f aca="false">IF('Bulk data'!C38&gt;-0.1,'Bulk data'!C38,"-")</f>
        <v>-</v>
      </c>
      <c r="D38" s="25" t="str">
        <f aca="false">IF('Bulk data'!D38&gt;-0.1,'Bulk data'!D38,"-")</f>
        <v>-</v>
      </c>
      <c r="E38" s="25" t="str">
        <f aca="false">IF('Bulk data'!E38&gt;-0.1,'Bulk data'!E38,"-")</f>
        <v>-</v>
      </c>
      <c r="F38" s="25" t="str">
        <f aca="false">IF('Bulk data'!F38&gt;-0.1,'Bulk data'!F38,"-")</f>
        <v>-</v>
      </c>
      <c r="G38" s="25" t="str">
        <f aca="false">IF('Bulk data'!G38&gt;-0.1,'Bulk data'!G38,"-")</f>
        <v>-</v>
      </c>
      <c r="H38" s="25" t="str">
        <f aca="false">IF('Bulk data'!H38&gt;-0.1,'Bulk data'!H38,"-")</f>
        <v>-</v>
      </c>
      <c r="I38" s="25" t="str">
        <f aca="false">IF('Bulk data'!I38&gt;-0.1,'Bulk data'!I38,"-")</f>
        <v>-</v>
      </c>
      <c r="J38" s="25" t="str">
        <f aca="false">IF('Bulk data'!J38&gt;-0.1,'Bulk data'!J38,"-")</f>
        <v>-</v>
      </c>
      <c r="K38" s="25" t="str">
        <f aca="false">IF('Bulk data'!K38&gt;-0.1,'Bulk data'!K38,"-")</f>
        <v>-</v>
      </c>
      <c r="L38" s="25" t="str">
        <f aca="false">IF('Bulk data'!L38&gt;-0.1,'Bulk data'!L38,"-")</f>
        <v>-</v>
      </c>
      <c r="M38" s="25" t="str">
        <f aca="false">IF('Bulk data'!M38&gt;-0.1,'Bulk data'!M38,"-")</f>
        <v>-</v>
      </c>
      <c r="N38" s="26"/>
    </row>
    <row r="39" customFormat="false" ht="12.75" hidden="false" customHeight="false" outlineLevel="0" collapsed="false">
      <c r="A39" s="24" t="n">
        <f aca="false">'Bulk data'!A39</f>
        <v>0</v>
      </c>
      <c r="B39" s="25" t="str">
        <f aca="false">IF('Bulk data'!B39&gt;-0.1,'Bulk data'!B39,"-")</f>
        <v>-</v>
      </c>
      <c r="C39" s="25" t="str">
        <f aca="false">IF('Bulk data'!C39&gt;-0.1,'Bulk data'!C39,"-")</f>
        <v>-</v>
      </c>
      <c r="D39" s="25" t="str">
        <f aca="false">IF('Bulk data'!D39&gt;-0.1,'Bulk data'!D39,"-")</f>
        <v>-</v>
      </c>
      <c r="E39" s="25" t="str">
        <f aca="false">IF('Bulk data'!E39&gt;-0.1,'Bulk data'!E39,"-")</f>
        <v>-</v>
      </c>
      <c r="F39" s="25" t="str">
        <f aca="false">IF('Bulk data'!F39&gt;-0.1,'Bulk data'!F39,"-")</f>
        <v>-</v>
      </c>
      <c r="G39" s="25" t="str">
        <f aca="false">IF('Bulk data'!G39&gt;-0.1,'Bulk data'!G39,"-")</f>
        <v>-</v>
      </c>
      <c r="H39" s="25" t="str">
        <f aca="false">IF('Bulk data'!H39&gt;-0.1,'Bulk data'!H39,"-")</f>
        <v>-</v>
      </c>
      <c r="I39" s="25" t="str">
        <f aca="false">IF('Bulk data'!I39&gt;-0.1,'Bulk data'!I39,"-")</f>
        <v>-</v>
      </c>
      <c r="J39" s="25" t="str">
        <f aca="false">IF('Bulk data'!J39&gt;-0.1,'Bulk data'!J39,"-")</f>
        <v>-</v>
      </c>
      <c r="K39" s="25" t="str">
        <f aca="false">IF('Bulk data'!K39&gt;-0.1,'Bulk data'!K39,"-")</f>
        <v>-</v>
      </c>
      <c r="L39" s="25" t="str">
        <f aca="false">IF('Bulk data'!L39&gt;-0.1,'Bulk data'!L39,"-")</f>
        <v>-</v>
      </c>
      <c r="M39" s="25" t="str">
        <f aca="false">IF('Bulk data'!M39&gt;-0.1,'Bulk data'!M39,"-")</f>
        <v>-</v>
      </c>
      <c r="N39" s="26"/>
    </row>
    <row r="40" customFormat="false" ht="12.75" hidden="false" customHeight="false" outlineLevel="0" collapsed="false">
      <c r="A40" s="24" t="n">
        <f aca="false">'Bulk data'!A40</f>
        <v>0</v>
      </c>
      <c r="B40" s="25" t="str">
        <f aca="false">IF('Bulk data'!B40&gt;-0.1,'Bulk data'!B40,"-")</f>
        <v>-</v>
      </c>
      <c r="C40" s="25" t="str">
        <f aca="false">IF('Bulk data'!C40&gt;-0.1,'Bulk data'!C40,"-")</f>
        <v>-</v>
      </c>
      <c r="D40" s="25" t="str">
        <f aca="false">IF('Bulk data'!D40&gt;-0.1,'Bulk data'!D40,"-")</f>
        <v>-</v>
      </c>
      <c r="E40" s="25" t="str">
        <f aca="false">IF('Bulk data'!E40&gt;-0.1,'Bulk data'!E40,"-")</f>
        <v>-</v>
      </c>
      <c r="F40" s="25" t="str">
        <f aca="false">IF('Bulk data'!F40&gt;-0.1,'Bulk data'!F40,"-")</f>
        <v>-</v>
      </c>
      <c r="G40" s="25" t="str">
        <f aca="false">IF('Bulk data'!G40&gt;-0.1,'Bulk data'!G40,"-")</f>
        <v>-</v>
      </c>
      <c r="H40" s="25" t="str">
        <f aca="false">IF('Bulk data'!H40&gt;-0.1,'Bulk data'!H40,"-")</f>
        <v>-</v>
      </c>
      <c r="I40" s="25" t="str">
        <f aca="false">IF('Bulk data'!I40&gt;-0.1,'Bulk data'!I40,"-")</f>
        <v>-</v>
      </c>
      <c r="J40" s="25" t="str">
        <f aca="false">IF('Bulk data'!J40&gt;-0.1,'Bulk data'!J40,"-")</f>
        <v>-</v>
      </c>
      <c r="K40" s="25" t="str">
        <f aca="false">IF('Bulk data'!K40&gt;-0.1,'Bulk data'!K40,"-")</f>
        <v>-</v>
      </c>
      <c r="L40" s="25" t="str">
        <f aca="false">IF('Bulk data'!L40&gt;-0.1,'Bulk data'!L40,"-")</f>
        <v>-</v>
      </c>
      <c r="M40" s="25" t="str">
        <f aca="false">IF('Bulk data'!M40&gt;-0.1,'Bulk data'!M40,"-")</f>
        <v>-</v>
      </c>
      <c r="N40" s="26"/>
    </row>
    <row r="41" customFormat="false" ht="12.75" hidden="false" customHeight="false" outlineLevel="0" collapsed="false">
      <c r="A41" s="24" t="n">
        <f aca="false">'Bulk data'!A41</f>
        <v>0</v>
      </c>
      <c r="B41" s="25" t="str">
        <f aca="false">IF('Bulk data'!B41&gt;-0.1,'Bulk data'!B41,"-")</f>
        <v>-</v>
      </c>
      <c r="C41" s="25" t="str">
        <f aca="false">IF('Bulk data'!C41&gt;-0.1,'Bulk data'!C41,"-")</f>
        <v>-</v>
      </c>
      <c r="D41" s="25" t="str">
        <f aca="false">IF('Bulk data'!D41&gt;-0.1,'Bulk data'!D41,"-")</f>
        <v>-</v>
      </c>
      <c r="E41" s="25" t="str">
        <f aca="false">IF('Bulk data'!E41&gt;-0.1,'Bulk data'!E41,"-")</f>
        <v>-</v>
      </c>
      <c r="F41" s="25" t="str">
        <f aca="false">IF('Bulk data'!F41&gt;-0.1,'Bulk data'!F41,"-")</f>
        <v>-</v>
      </c>
      <c r="G41" s="25" t="str">
        <f aca="false">IF('Bulk data'!G41&gt;-0.1,'Bulk data'!G41,"-")</f>
        <v>-</v>
      </c>
      <c r="H41" s="25" t="str">
        <f aca="false">IF('Bulk data'!H41&gt;-0.1,'Bulk data'!H41,"-")</f>
        <v>-</v>
      </c>
      <c r="I41" s="25" t="str">
        <f aca="false">IF('Bulk data'!I41&gt;-0.1,'Bulk data'!I41,"-")</f>
        <v>-</v>
      </c>
      <c r="J41" s="25" t="str">
        <f aca="false">IF('Bulk data'!J41&gt;-0.1,'Bulk data'!J41,"-")</f>
        <v>-</v>
      </c>
      <c r="K41" s="25" t="str">
        <f aca="false">IF('Bulk data'!K41&gt;-0.1,'Bulk data'!K41,"-")</f>
        <v>-</v>
      </c>
      <c r="L41" s="25" t="str">
        <f aca="false">IF('Bulk data'!L41&gt;-0.1,'Bulk data'!L41,"-")</f>
        <v>-</v>
      </c>
      <c r="M41" s="25" t="str">
        <f aca="false">IF('Bulk data'!M41&gt;-0.1,'Bulk data'!M41,"-")</f>
        <v>-</v>
      </c>
      <c r="N41" s="26"/>
    </row>
    <row r="42" customFormat="false" ht="12.75" hidden="false" customHeight="false" outlineLevel="0" collapsed="false">
      <c r="A42" s="24" t="n">
        <f aca="false">'Bulk data'!A42</f>
        <v>0</v>
      </c>
      <c r="B42" s="25" t="str">
        <f aca="false">IF('Bulk data'!B42&gt;-0.1,'Bulk data'!B42,"-")</f>
        <v>-</v>
      </c>
      <c r="C42" s="25" t="str">
        <f aca="false">IF('Bulk data'!C42&gt;-0.1,'Bulk data'!C42,"-")</f>
        <v>-</v>
      </c>
      <c r="D42" s="25" t="str">
        <f aca="false">IF('Bulk data'!D42&gt;-0.1,'Bulk data'!D42,"-")</f>
        <v>-</v>
      </c>
      <c r="E42" s="25" t="str">
        <f aca="false">IF('Bulk data'!E42&gt;-0.1,'Bulk data'!E42,"-")</f>
        <v>-</v>
      </c>
      <c r="F42" s="25" t="str">
        <f aca="false">IF('Bulk data'!F42&gt;-0.1,'Bulk data'!F42,"-")</f>
        <v>-</v>
      </c>
      <c r="G42" s="25" t="str">
        <f aca="false">IF('Bulk data'!G42&gt;-0.1,'Bulk data'!G42,"-")</f>
        <v>-</v>
      </c>
      <c r="H42" s="25" t="str">
        <f aca="false">IF('Bulk data'!H42&gt;-0.1,'Bulk data'!H42,"-")</f>
        <v>-</v>
      </c>
      <c r="I42" s="25" t="str">
        <f aca="false">IF('Bulk data'!I42&gt;-0.1,'Bulk data'!I42,"-")</f>
        <v>-</v>
      </c>
      <c r="J42" s="25" t="str">
        <f aca="false">IF('Bulk data'!J42&gt;-0.1,'Bulk data'!J42,"-")</f>
        <v>-</v>
      </c>
      <c r="K42" s="25" t="str">
        <f aca="false">IF('Bulk data'!K42&gt;-0.1,'Bulk data'!K42,"-")</f>
        <v>-</v>
      </c>
      <c r="L42" s="25" t="str">
        <f aca="false">IF('Bulk data'!L42&gt;-0.1,'Bulk data'!L42,"-")</f>
        <v>-</v>
      </c>
      <c r="M42" s="25" t="str">
        <f aca="false">IF('Bulk data'!M42&gt;-0.1,'Bulk data'!M42,"-")</f>
        <v>-</v>
      </c>
      <c r="N42" s="26"/>
    </row>
    <row r="43" customFormat="false" ht="12.75" hidden="false" customHeight="false" outlineLevel="0" collapsed="false">
      <c r="A43" s="24" t="str">
        <f aca="false">'Bulk data'!A43</f>
        <v>m3 sec-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  <c r="O46" s="28"/>
      <c r="P46" s="28"/>
      <c r="Q46" s="28"/>
    </row>
    <row r="47" customFormat="false" ht="12.75" hidden="false" customHeight="false" outlineLevel="0" collapsed="false">
      <c r="A47" s="24" t="s">
        <v>55</v>
      </c>
      <c r="B47" s="25" t="n">
        <f aca="false">COUNT(B2:B42)</f>
        <v>13</v>
      </c>
      <c r="C47" s="25" t="n">
        <f aca="false">COUNT(C2:C42)</f>
        <v>13</v>
      </c>
      <c r="D47" s="25" t="n">
        <f aca="false">COUNT(D2:D42)</f>
        <v>13</v>
      </c>
      <c r="E47" s="25" t="n">
        <f aca="false">COUNT(E2:E42)</f>
        <v>13</v>
      </c>
      <c r="F47" s="25" t="n">
        <f aca="false">COUNT(F2:F42)</f>
        <v>13</v>
      </c>
      <c r="G47" s="25" t="n">
        <f aca="false">COUNT(G2:G42)</f>
        <v>13</v>
      </c>
      <c r="H47" s="25" t="n">
        <f aca="false">COUNT(H2:H42)</f>
        <v>13</v>
      </c>
      <c r="I47" s="25" t="n">
        <f aca="false">COUNT(I2:I42)</f>
        <v>13</v>
      </c>
      <c r="J47" s="25" t="n">
        <f aca="false">COUNT(J2:J42)</f>
        <v>14</v>
      </c>
      <c r="K47" s="25" t="n">
        <f aca="false">COUNT(K2:K42)</f>
        <v>14</v>
      </c>
      <c r="L47" s="25" t="n">
        <f aca="false">COUNT(L2:L42)</f>
        <v>14</v>
      </c>
      <c r="M47" s="25" t="n">
        <f aca="false">COUNT(M2:M42)</f>
        <v>14</v>
      </c>
      <c r="N47" s="27"/>
      <c r="O47" s="28"/>
      <c r="P47" s="28"/>
      <c r="Q47" s="28"/>
    </row>
    <row r="48" customFormat="false" ht="12.75" hidden="false" customHeight="false" outlineLevel="0" collapsed="false">
      <c r="A48" s="24" t="s">
        <v>56</v>
      </c>
      <c r="B48" s="25" t="n">
        <f aca="false">AVERAGE(B2:B42)</f>
        <v>0.00297434096239469</v>
      </c>
      <c r="C48" s="25" t="n">
        <f aca="false">AVERAGE(C2:C42)</f>
        <v>0.00824993618376068</v>
      </c>
      <c r="D48" s="25" t="n">
        <f aca="false">AVERAGE(D2:D42)</f>
        <v>0.01180618694181</v>
      </c>
      <c r="E48" s="25" t="n">
        <f aca="false">AVERAGE(E2:E42)</f>
        <v>0.0106609584518782</v>
      </c>
      <c r="F48" s="25" t="n">
        <f aca="false">AVERAGE(F2:F42)</f>
        <v>0.0057647539700155</v>
      </c>
      <c r="G48" s="25" t="n">
        <f aca="false">AVERAGE(G2:G42)</f>
        <v>0.00512104223491261</v>
      </c>
      <c r="H48" s="25" t="n">
        <f aca="false">AVERAGE(H2:H42)</f>
        <v>0.0069609133127582</v>
      </c>
      <c r="I48" s="25" t="n">
        <f aca="false">AVERAGE(I2:I42)</f>
        <v>0.00658647141600833</v>
      </c>
      <c r="J48" s="25" t="n">
        <f aca="false">AVERAGE(J2:J42)</f>
        <v>0.00301062593603503</v>
      </c>
      <c r="K48" s="25" t="n">
        <f aca="false">AVERAGE(K2:K42)</f>
        <v>0.000678292541922683</v>
      </c>
      <c r="L48" s="25" t="n">
        <f aca="false">AVERAGE(L2:L42)</f>
        <v>0.00174427040642601</v>
      </c>
      <c r="M48" s="25" t="n">
        <f aca="false">AVERAGE(M2:M42)</f>
        <v>0.00192014514531011</v>
      </c>
      <c r="N48" s="29"/>
      <c r="O48" s="29"/>
      <c r="P48" s="28"/>
      <c r="Q48" s="28"/>
    </row>
    <row r="49" customFormat="false" ht="12.75" hidden="false" customHeight="false" outlineLevel="0" collapsed="false">
      <c r="A49" s="24" t="s">
        <v>57</v>
      </c>
      <c r="B49" s="25" t="n">
        <f aca="false">MIN(B2:B42)</f>
        <v>0</v>
      </c>
      <c r="C49" s="25" t="n">
        <f aca="false">MIN(C2:C42)</f>
        <v>0</v>
      </c>
      <c r="D49" s="25" t="n">
        <f aca="false">MIN(D2:D42)</f>
        <v>0</v>
      </c>
      <c r="E49" s="25" t="n">
        <f aca="false">MIN(E2:E42)</f>
        <v>0</v>
      </c>
      <c r="F49" s="25" t="n">
        <f aca="false">MIN(F2:F42)</f>
        <v>7.00245188492064E-005</v>
      </c>
      <c r="G49" s="25" t="n">
        <f aca="false">MIN(G2:G42)</f>
        <v>0</v>
      </c>
      <c r="H49" s="25" t="n">
        <f aca="false">MIN(H2:H42)</f>
        <v>0.00163746415277778</v>
      </c>
      <c r="I49" s="25" t="n">
        <f aca="false">MIN(I2:I42)</f>
        <v>0.00107434898297491</v>
      </c>
      <c r="J49" s="25" t="n">
        <f aca="false">MIN(J2:J42)</f>
        <v>0.000137643925925926</v>
      </c>
      <c r="K49" s="25" t="n">
        <f aca="false">MIN(K2:K42)</f>
        <v>0</v>
      </c>
      <c r="L49" s="25" t="n">
        <f aca="false">MIN(L2:L42)</f>
        <v>0</v>
      </c>
      <c r="M49" s="25" t="n">
        <f aca="false">MIN(M2:M42)</f>
        <v>0</v>
      </c>
      <c r="N49" s="27"/>
      <c r="O49" s="28"/>
      <c r="P49" s="28"/>
      <c r="Q49" s="28"/>
    </row>
    <row r="50" customFormat="false" ht="12.75" hidden="false" customHeight="false" outlineLevel="0" collapsed="false">
      <c r="A50" s="24" t="s">
        <v>58</v>
      </c>
      <c r="B50" s="25" t="n">
        <f aca="false">MAX(B2:B42)</f>
        <v>0.0150439732269064</v>
      </c>
      <c r="C50" s="25" t="n">
        <f aca="false">MAX(C2:C42)</f>
        <v>0.0377313947222222</v>
      </c>
      <c r="D50" s="25" t="n">
        <f aca="false">MAX(D2:D42)</f>
        <v>0.0448623801075269</v>
      </c>
      <c r="E50" s="25" t="n">
        <f aca="false">MAX(E2:E42)</f>
        <v>0.069641061155914</v>
      </c>
      <c r="F50" s="25" t="n">
        <f aca="false">MAX(F2:F42)</f>
        <v>0.017422922172619</v>
      </c>
      <c r="G50" s="25" t="n">
        <f aca="false">MAX(G2:G42)</f>
        <v>0.0161242169623656</v>
      </c>
      <c r="H50" s="25" t="n">
        <f aca="false">MAX(H2:H42)</f>
        <v>0.0192257803055556</v>
      </c>
      <c r="I50" s="25" t="n">
        <f aca="false">MAX(I2:I42)</f>
        <v>0.0192414315008961</v>
      </c>
      <c r="J50" s="25" t="n">
        <f aca="false">MAX(J2:J42)</f>
        <v>0.0107845931527778</v>
      </c>
      <c r="K50" s="25" t="n">
        <f aca="false">MAX(K2:K42)</f>
        <v>0.00360960452508961</v>
      </c>
      <c r="L50" s="25" t="n">
        <f aca="false">MAX(L2:L42)</f>
        <v>0.0139056782258064</v>
      </c>
      <c r="M50" s="25" t="n">
        <f aca="false">MAX(M2:M42)</f>
        <v>0.0119445303472222</v>
      </c>
      <c r="N50" s="26"/>
    </row>
    <row r="51" customFormat="false" ht="12.75" hidden="false" customHeight="false" outlineLevel="0" collapsed="false">
      <c r="A51" s="3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6"/>
    </row>
    <row r="52" customFormat="false" ht="12.75" hidden="false" customHeight="false" outlineLevel="0" collapsed="false">
      <c r="A52" s="3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6"/>
    </row>
    <row r="53" customFormat="false" ht="12.75" hidden="false" customHeight="false" outlineLevel="0" collapsed="false">
      <c r="A53" s="30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6"/>
    </row>
    <row r="54" customFormat="false" ht="12.75" hidden="false" customHeight="false" outlineLevel="0" collapsed="false">
      <c r="A54" s="30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6"/>
    </row>
    <row r="55" customFormat="false" ht="12.75" hidden="false" customHeight="fals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23"/>
    </row>
    <row r="57" customFormat="false" ht="12.75" hidden="false" customHeight="false" outlineLevel="0" collapsed="false">
      <c r="A57" s="30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6"/>
    </row>
    <row r="58" customFormat="false" ht="12.75" hidden="false" customHeight="false" outlineLevel="0" collapsed="false">
      <c r="A58" s="30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6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8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8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8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8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8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false" outlineLevel="0" collapsed="false">
      <c r="A65" s="2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false" outlineLevel="0" collapsed="false">
      <c r="A66" s="28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false" outlineLevel="0" collapsed="false">
      <c r="A67" s="28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false" outlineLevel="0" collapsed="false">
      <c r="A68" s="28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false" outlineLevel="0" collapsed="false">
      <c r="A69" s="28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28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28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28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28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28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28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28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28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28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28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28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28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28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28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28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A86" s="28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2.75" hidden="false" customHeight="false" outlineLevel="0" collapsed="false">
      <c r="A87" s="28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2.75" hidden="false" customHeight="fals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2.75" hidden="false" customHeight="false" outlineLevel="0" collapsed="false">
      <c r="A89" s="28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2.75" hidden="false" customHeight="false" outlineLevel="0" collapsed="false">
      <c r="A90" s="28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2.75" hidden="false" customHeight="false" outlineLevel="0" collapsed="false">
      <c r="A91" s="28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2.75" hidden="false" customHeight="false" outlineLevel="0" collapsed="false">
      <c r="A92" s="28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2.75" hidden="false" customHeight="false" outlineLevel="0" collapsed="false">
      <c r="A93" s="28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2.75" hidden="false" customHeight="false" outlineLevel="0" collapsed="false">
      <c r="A94" s="28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2.75" hidden="false" customHeight="false" outlineLevel="0" collapsed="false">
      <c r="A95" s="28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.75" hidden="false" customHeight="false" outlineLevel="0" collapsed="false">
      <c r="A96" s="28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2.75" hidden="false" customHeight="false" outlineLevel="0" collapsed="false">
      <c r="A97" s="28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2.75" hidden="false" customHeight="false" outlineLevel="0" collapsed="false">
      <c r="A98" s="28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2.75" hidden="false" customHeight="false" outlineLevel="0" collapsed="false">
      <c r="A99" s="28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2.75" hidden="false" customHeight="false" outlineLevel="0" collapsed="false">
      <c r="A100" s="28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2.75" hidden="false" customHeight="false" outlineLevel="0" collapsed="false">
      <c r="A101" s="28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2.75" hidden="false" customHeight="false" outlineLevel="0" collapsed="false">
      <c r="A102" s="28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2.75" hidden="false" customHeight="false" outlineLevel="0" collapsed="false">
      <c r="A103" s="28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</row>
    <row r="104" customFormat="false" ht="12.75" hidden="false" customHeight="false" outlineLevel="0" collapsed="false">
      <c r="A104" s="28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.75" hidden="false" customHeight="false" outlineLevel="0" collapsed="false">
      <c r="A105" s="28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12.75" hidden="false" customHeight="false" outlineLevel="0" collapsed="false">
      <c r="A106" s="28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12.75" hidden="false" customHeight="false" outlineLevel="0" collapsed="false">
      <c r="A107" s="28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2.75" hidden="false" customHeight="false" outlineLevel="0" collapsed="false">
      <c r="A108" s="28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2.75" hidden="false" customHeight="false" outlineLevel="0" collapsed="false">
      <c r="A109" s="28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2.75" hidden="false" customHeight="false" outlineLevel="0" collapsed="false">
      <c r="A110" s="28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11" customFormat="false" ht="12.75" hidden="false" customHeight="false" outlineLevel="0" collapsed="false">
      <c r="A111" s="28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customFormat="false" ht="12.75" hidden="false" customHeight="false" outlineLevel="0" collapsed="false">
      <c r="A112" s="28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</row>
    <row r="113" customFormat="false" ht="12.75" hidden="false" customHeight="false" outlineLevel="0" collapsed="false">
      <c r="A113" s="28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.75" hidden="false" customHeight="false" outlineLevel="0" collapsed="false">
      <c r="A114" s="28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tr">
        <f aca="false">'Bulk data'!A1</f>
        <v>Can Vila (Vallcebre)</v>
      </c>
      <c r="B1" s="0" t="str">
        <f aca="false">'Bulk data'!B1</f>
        <v>Oct</v>
      </c>
      <c r="C1" s="0" t="str">
        <f aca="false">'Bulk data'!C1</f>
        <v>Nov</v>
      </c>
      <c r="D1" s="0" t="str">
        <f aca="false">'Bulk data'!D1</f>
        <v>Dec</v>
      </c>
      <c r="E1" s="0" t="str">
        <f aca="false">'Bulk data'!E1</f>
        <v>Jan</v>
      </c>
      <c r="F1" s="0" t="str">
        <f aca="false">'Bulk data'!F1</f>
        <v>Feb</v>
      </c>
      <c r="G1" s="0" t="str">
        <f aca="false">'Bulk data'!G1</f>
        <v>Mar</v>
      </c>
      <c r="H1" s="0" t="str">
        <f aca="false">'Bulk data'!H1</f>
        <v>Apr</v>
      </c>
      <c r="I1" s="0" t="str">
        <f aca="false">'Bulk data'!I1</f>
        <v>May</v>
      </c>
      <c r="J1" s="0" t="str">
        <f aca="false">'Bulk data'!J1</f>
        <v>Jun</v>
      </c>
      <c r="K1" s="0" t="str">
        <f aca="false">'Bulk data'!K1</f>
        <v>Jul</v>
      </c>
      <c r="L1" s="0" t="str">
        <f aca="false">'Bulk data'!L1</f>
        <v>Aug</v>
      </c>
      <c r="M1" s="0" t="str">
        <f aca="false">'Bulk data'!M1</f>
        <v>Sep</v>
      </c>
    </row>
    <row r="2" customFormat="false" ht="12.75" hidden="false" customHeight="false" outlineLevel="0" collapsed="false">
      <c r="A2" s="0" t="s">
        <v>59</v>
      </c>
      <c r="B2" s="0" t="n">
        <v>0.00533196672</v>
      </c>
      <c r="C2" s="0" t="n">
        <v>0.002797</v>
      </c>
      <c r="D2" s="0" t="n">
        <v>0.00432617472</v>
      </c>
      <c r="E2" s="0" t="n">
        <v>0.00499158975806452</v>
      </c>
      <c r="F2" s="0" t="n">
        <v>0.00535251494047619</v>
      </c>
      <c r="G2" s="0" t="n">
        <v>0.0124895446639785</v>
      </c>
      <c r="H2" s="0" t="n">
        <v>0.00522132809259259</v>
      </c>
      <c r="I2" s="0" t="n">
        <v>0.00837880227150538</v>
      </c>
      <c r="J2" s="0" t="n">
        <v>0.010637557337963</v>
      </c>
      <c r="K2" s="0" t="n">
        <v>0.0147671969802867</v>
      </c>
      <c r="L2" s="0" t="n">
        <v>0.006039230609319</v>
      </c>
      <c r="M2" s="0" t="n">
        <v>0.002909758087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G184" activeCellId="0" sqref="G1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5" min="5" style="33" width="15.13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1" min="11" style="0" width="12.14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34" t="s">
        <v>60</v>
      </c>
      <c r="B1" s="34" t="s">
        <v>61</v>
      </c>
      <c r="D1" s="34" t="s">
        <v>60</v>
      </c>
      <c r="E1" s="34" t="s">
        <v>62</v>
      </c>
      <c r="F1" s="34" t="s">
        <v>63</v>
      </c>
      <c r="G1" s="34" t="s">
        <v>64</v>
      </c>
      <c r="H1" s="34" t="s">
        <v>65</v>
      </c>
      <c r="I1" s="34" t="s">
        <v>66</v>
      </c>
      <c r="J1" s="34" t="s">
        <v>67</v>
      </c>
    </row>
    <row r="2" customFormat="false" ht="12.75" hidden="false" customHeight="false" outlineLevel="0" collapsed="false">
      <c r="A2" s="33"/>
      <c r="B2" s="33"/>
      <c r="D2" s="33"/>
      <c r="J2" s="23" t="s">
        <v>68</v>
      </c>
      <c r="K2" s="23" t="n">
        <f aca="false">COUNT(E3:E1000)</f>
        <v>160</v>
      </c>
      <c r="M2" s="35" t="s">
        <v>69</v>
      </c>
      <c r="N2" s="36" t="s">
        <v>70</v>
      </c>
    </row>
    <row r="3" customFormat="false" ht="12.75" hidden="false" customHeight="false" outlineLevel="0" collapsed="false">
      <c r="A3" s="37" t="n">
        <v>34851</v>
      </c>
      <c r="B3" s="38" t="n">
        <v>0.00534747430555556</v>
      </c>
      <c r="D3" s="37" t="n">
        <v>36739</v>
      </c>
      <c r="E3" s="38" t="n">
        <v>0</v>
      </c>
      <c r="F3" s="39" t="n">
        <f aca="false">1/(K$2+1)+F4</f>
        <v>0.993788819875778</v>
      </c>
      <c r="G3" s="39" t="str">
        <f aca="false">IF(E3&gt;0,1/(K$3+1)+G4,"")</f>
        <v/>
      </c>
      <c r="H3" s="39" t="str">
        <f aca="false">IF(E3&gt;0,LOGINV(1-G3,K$4,K$5),"")</f>
        <v/>
      </c>
      <c r="I3" s="39" t="str">
        <f aca="false">IF(E3&gt;0,LN(E3),"")</f>
        <v/>
      </c>
      <c r="J3" s="23" t="s">
        <v>71</v>
      </c>
      <c r="K3" s="23" t="n">
        <f aca="false">COUNTIF(E3:E1000,"&gt;0")</f>
        <v>149</v>
      </c>
      <c r="M3" s="40" t="s">
        <v>72</v>
      </c>
      <c r="N3" s="41" t="s">
        <v>73</v>
      </c>
    </row>
    <row r="4" customFormat="false" ht="12.75" hidden="false" customHeight="false" outlineLevel="0" collapsed="false">
      <c r="A4" s="37" t="n">
        <v>34881</v>
      </c>
      <c r="B4" s="38" t="n">
        <v>0.00102886460573477</v>
      </c>
      <c r="D4" s="37" t="n">
        <v>37834</v>
      </c>
      <c r="E4" s="38" t="n">
        <v>0</v>
      </c>
      <c r="F4" s="39" t="n">
        <f aca="false">1/(K$2+1)+F5</f>
        <v>0.987577639751554</v>
      </c>
      <c r="G4" s="39" t="str">
        <f aca="false">IF(E4&gt;0,1/(K$3+1)+G5,"")</f>
        <v/>
      </c>
      <c r="H4" s="39" t="str">
        <f aca="false">IF(E4&gt;0,LOGINV(1-G4,K$4,K$5),"")</f>
        <v/>
      </c>
      <c r="I4" s="39" t="str">
        <f aca="false">IF(E4&gt;0,LN(E4),"")</f>
        <v/>
      </c>
      <c r="J4" s="23" t="s">
        <v>74</v>
      </c>
      <c r="K4" s="39" t="n">
        <f aca="false">AVERAGE(I3:I1000)</f>
        <v>-6.3921565798176</v>
      </c>
      <c r="M4" s="40" t="s">
        <v>75</v>
      </c>
      <c r="N4" s="41" t="s">
        <v>76</v>
      </c>
    </row>
    <row r="5" customFormat="false" ht="12.75" hidden="false" customHeight="false" outlineLevel="0" collapsed="false">
      <c r="A5" s="37" t="n">
        <v>34912</v>
      </c>
      <c r="B5" s="38" t="n">
        <v>0.0139056782258064</v>
      </c>
      <c r="D5" s="37" t="n">
        <v>39264</v>
      </c>
      <c r="E5" s="38" t="n">
        <v>0</v>
      </c>
      <c r="F5" s="39" t="n">
        <f aca="false">1/(K$2+1)+F6</f>
        <v>0.981366459627331</v>
      </c>
      <c r="G5" s="39" t="str">
        <f aca="false">IF(E5&gt;0,1/(K$3+1)+G6,"")</f>
        <v/>
      </c>
      <c r="H5" s="39" t="str">
        <f aca="false">IF(E5&gt;0,LOGINV(1-G5,K$4,K$5),"")</f>
        <v/>
      </c>
      <c r="I5" s="39" t="str">
        <f aca="false">IF(E5&gt;0,LN(E5),"")</f>
        <v/>
      </c>
      <c r="J5" s="23" t="s">
        <v>77</v>
      </c>
      <c r="K5" s="39" t="n">
        <f aca="false">STDEV(I3:I1000)</f>
        <v>1.91136180355935</v>
      </c>
      <c r="M5" s="40" t="s">
        <v>78</v>
      </c>
      <c r="N5" s="41"/>
    </row>
    <row r="6" customFormat="false" ht="12.75" hidden="false" customHeight="false" outlineLevel="0" collapsed="false">
      <c r="A6" s="37" t="n">
        <v>34943</v>
      </c>
      <c r="B6" s="38" t="n">
        <v>0.0101540501851852</v>
      </c>
      <c r="D6" s="37" t="n">
        <v>39295</v>
      </c>
      <c r="E6" s="38" t="n">
        <v>0</v>
      </c>
      <c r="F6" s="39" t="n">
        <f aca="false">1/(K$2+1)+F7</f>
        <v>0.975155279503107</v>
      </c>
      <c r="G6" s="39" t="str">
        <f aca="false">IF(E6&gt;0,1/(K$3+1)+G7,"")</f>
        <v/>
      </c>
      <c r="H6" s="39" t="str">
        <f aca="false">IF(E6&gt;0,LOGINV(1-G6,K$4,K$5),"")</f>
        <v/>
      </c>
      <c r="I6" s="39" t="str">
        <f aca="false">IF(E6&gt;0,LN(E6),"")</f>
        <v/>
      </c>
      <c r="M6" s="40" t="s">
        <v>79</v>
      </c>
      <c r="N6" s="41"/>
    </row>
    <row r="7" customFormat="false" ht="12.75" hidden="false" customHeight="false" outlineLevel="0" collapsed="false">
      <c r="A7" s="37" t="n">
        <v>34973</v>
      </c>
      <c r="B7" s="38" t="n">
        <v>0.00181320282258065</v>
      </c>
      <c r="D7" s="37" t="n">
        <v>39326</v>
      </c>
      <c r="E7" s="38" t="n">
        <v>0</v>
      </c>
      <c r="F7" s="39" t="n">
        <f aca="false">1/(K$2+1)+F8</f>
        <v>0.968944099378884</v>
      </c>
      <c r="G7" s="39" t="str">
        <f aca="false">IF(E7&gt;0,1/(K$3+1)+G8,"")</f>
        <v/>
      </c>
      <c r="H7" s="39" t="str">
        <f aca="false">IF(E7&gt;0,LOGINV(1-G7,K$4,K$5),"")</f>
        <v/>
      </c>
      <c r="I7" s="39" t="str">
        <f aca="false">IF(E7&gt;0,LN(E7),"")</f>
        <v/>
      </c>
      <c r="M7" s="40" t="s">
        <v>80</v>
      </c>
      <c r="N7" s="41"/>
    </row>
    <row r="8" customFormat="false" ht="12.75" hidden="false" customHeight="false" outlineLevel="0" collapsed="false">
      <c r="A8" s="37" t="n">
        <v>35004</v>
      </c>
      <c r="B8" s="38" t="n">
        <v>0.00356135064814815</v>
      </c>
      <c r="D8" s="37" t="n">
        <v>39356</v>
      </c>
      <c r="E8" s="38" t="n">
        <v>0</v>
      </c>
      <c r="F8" s="39" t="n">
        <f aca="false">1/(K$2+1)+F9</f>
        <v>0.96273291925466</v>
      </c>
      <c r="G8" s="39" t="str">
        <f aca="false">IF(E8&gt;0,1/(K$3+1)+G9,"")</f>
        <v/>
      </c>
      <c r="H8" s="39" t="str">
        <f aca="false">IF(E8&gt;0,LOGINV(1-G8,K$4,K$5),"")</f>
        <v/>
      </c>
      <c r="I8" s="39" t="str">
        <f aca="false">IF(E8&gt;0,LN(E8),"")</f>
        <v/>
      </c>
      <c r="M8" s="40" t="s">
        <v>81</v>
      </c>
      <c r="N8" s="41" t="s">
        <v>82</v>
      </c>
    </row>
    <row r="9" customFormat="false" ht="12.75" hidden="false" customHeight="false" outlineLevel="0" collapsed="false">
      <c r="A9" s="37" t="n">
        <v>35034</v>
      </c>
      <c r="B9" s="38" t="n">
        <v>0.0448623801075269</v>
      </c>
      <c r="D9" s="37" t="n">
        <v>39387</v>
      </c>
      <c r="E9" s="38" t="n">
        <v>0</v>
      </c>
      <c r="F9" s="39" t="n">
        <f aca="false">1/(K$2+1)+F10</f>
        <v>0.956521739130436</v>
      </c>
      <c r="G9" s="39" t="str">
        <f aca="false">IF(E9&gt;0,1/(K$3+1)+G10,"")</f>
        <v/>
      </c>
      <c r="H9" s="39" t="str">
        <f aca="false">IF(E9&gt;0,LOGINV(1-G9,K$4,K$5),"")</f>
        <v/>
      </c>
      <c r="I9" s="39" t="str">
        <f aca="false">IF(E9&gt;0,LN(E9),"")</f>
        <v/>
      </c>
      <c r="M9" s="40" t="s">
        <v>83</v>
      </c>
      <c r="N9" s="41" t="s">
        <v>60</v>
      </c>
    </row>
    <row r="10" customFormat="false" ht="13.5" hidden="false" customHeight="false" outlineLevel="0" collapsed="false">
      <c r="A10" s="37" t="n">
        <v>35065</v>
      </c>
      <c r="B10" s="38" t="n">
        <v>0.069641061155914</v>
      </c>
      <c r="D10" s="37" t="n">
        <v>39417</v>
      </c>
      <c r="E10" s="38" t="n">
        <v>0</v>
      </c>
      <c r="F10" s="39" t="n">
        <f aca="false">1/(K$2+1)+F11</f>
        <v>0.950310559006213</v>
      </c>
      <c r="G10" s="39" t="str">
        <f aca="false">IF(E10&gt;0,1/(K$3+1)+G11,"")</f>
        <v/>
      </c>
      <c r="H10" s="39" t="str">
        <f aca="false">IF(E10&gt;0,LOGINV(1-G10,K$4,K$5),"")</f>
        <v/>
      </c>
      <c r="I10" s="39" t="str">
        <f aca="false">IF(E10&gt;0,LN(E10),"")</f>
        <v/>
      </c>
      <c r="M10" s="42" t="s">
        <v>84</v>
      </c>
      <c r="N10" s="43" t="s">
        <v>85</v>
      </c>
    </row>
    <row r="11" customFormat="false" ht="12.75" hidden="false" customHeight="false" outlineLevel="0" collapsed="false">
      <c r="A11" s="37" t="n">
        <v>35096</v>
      </c>
      <c r="B11" s="38" t="n">
        <v>0.0131195959325397</v>
      </c>
      <c r="D11" s="37" t="n">
        <v>39448</v>
      </c>
      <c r="E11" s="38" t="n">
        <v>0</v>
      </c>
      <c r="F11" s="39" t="n">
        <f aca="false">1/(K$2+1)+F12</f>
        <v>0.944099378881989</v>
      </c>
      <c r="G11" s="39" t="str">
        <f aca="false">IF(E11&gt;0,1/(K$3+1)+G12,"")</f>
        <v/>
      </c>
      <c r="H11" s="39" t="str">
        <f aca="false">IF(E11&gt;0,LOGINV(1-G11,K$4,K$5),"")</f>
        <v/>
      </c>
      <c r="I11" s="39" t="str">
        <f aca="false">IF(E11&gt;0,LN(E11),"")</f>
        <v/>
      </c>
    </row>
    <row r="12" customFormat="false" ht="15" hidden="false" customHeight="false" outlineLevel="0" collapsed="false">
      <c r="A12" s="37" t="n">
        <v>35125</v>
      </c>
      <c r="B12" s="38" t="n">
        <v>0.00330289516129032</v>
      </c>
      <c r="D12" s="37" t="n">
        <v>39508</v>
      </c>
      <c r="E12" s="38" t="n">
        <v>0</v>
      </c>
      <c r="F12" s="39" t="n">
        <f aca="false">1/(K$2+1)+F13</f>
        <v>0.937888198757765</v>
      </c>
      <c r="G12" s="39" t="str">
        <f aca="false">IF(E12&gt;0,1/(K$3+1)+G13,"")</f>
        <v/>
      </c>
      <c r="H12" s="39" t="str">
        <f aca="false">IF(E12&gt;0,LOGINV(1-G12,K$4,K$5),"")</f>
        <v/>
      </c>
      <c r="I12" s="39" t="str">
        <f aca="false">IF(E12&gt;0,LN(E12),"")</f>
        <v/>
      </c>
      <c r="J12" s="23" t="s">
        <v>86</v>
      </c>
      <c r="K12" s="23"/>
      <c r="L12" s="34" t="s">
        <v>61</v>
      </c>
      <c r="M12" s="23" t="s">
        <v>87</v>
      </c>
    </row>
    <row r="13" customFormat="false" ht="13.5" hidden="false" customHeight="false" outlineLevel="0" collapsed="false">
      <c r="A13" s="37" t="n">
        <v>35156</v>
      </c>
      <c r="B13" s="38" t="n">
        <v>0.0077770850462963</v>
      </c>
      <c r="D13" s="37" t="n">
        <v>39692</v>
      </c>
      <c r="E13" s="38" t="n">
        <v>0</v>
      </c>
      <c r="F13" s="39" t="n">
        <f aca="false">1/(K$2+1)+F14</f>
        <v>0.931677018633542</v>
      </c>
      <c r="G13" s="39" t="str">
        <f aca="false">IF(E13&gt;0,1/(K$3+1)+G14,"")</f>
        <v/>
      </c>
      <c r="H13" s="39" t="str">
        <f aca="false">IF(E13&gt;0,LOGINV(1-G13,K$4,K$5),"")</f>
        <v/>
      </c>
      <c r="I13" s="39" t="str">
        <f aca="false">IF(E13&gt;0,LN(E13),"")</f>
        <v/>
      </c>
      <c r="J13" s="23"/>
      <c r="K13" s="30" t="s">
        <v>57</v>
      </c>
      <c r="L13" s="44" t="n">
        <f aca="false">MIN(E3:E1000)</f>
        <v>0</v>
      </c>
      <c r="M13" s="45" t="n">
        <f aca="false">LOOKUP(L13,E$3:E$1000,F$3:F$1000)</f>
        <v>0.931677018633542</v>
      </c>
    </row>
    <row r="14" customFormat="false" ht="12.75" hidden="false" customHeight="false" outlineLevel="0" collapsed="false">
      <c r="A14" s="37" t="n">
        <v>35186</v>
      </c>
      <c r="B14" s="38" t="n">
        <v>0.0138888515082469</v>
      </c>
      <c r="D14" s="37" t="n">
        <v>38930</v>
      </c>
      <c r="E14" s="38" t="n">
        <v>2.25549283154122E-006</v>
      </c>
      <c r="F14" s="39" t="n">
        <f aca="false">1/(K$2+1)+F15</f>
        <v>0.925465838509318</v>
      </c>
      <c r="G14" s="39" t="n">
        <f aca="false">IF(E14&gt;0,1/(K$3+1)+G15,"")</f>
        <v>0.993333333333336</v>
      </c>
      <c r="H14" s="39" t="n">
        <f aca="false">IF(E14&gt;0,LOGINV(1-G14,K$4,K$5),"")</f>
        <v>1.47793529953398E-005</v>
      </c>
      <c r="I14" s="39" t="n">
        <f aca="false">IF(E14&gt;0,LN(E14),"")</f>
        <v>-13.0021420583157</v>
      </c>
      <c r="J14" s="23" t="s">
        <v>88</v>
      </c>
      <c r="K14" s="46" t="s">
        <v>89</v>
      </c>
      <c r="L14" s="47" t="n">
        <v>5E-005</v>
      </c>
      <c r="M14" s="45" t="n">
        <f aca="false">LOOKUP(L14,E$3:E$1000,F$3:F$1000)</f>
        <v>0.900621118012424</v>
      </c>
    </row>
    <row r="15" customFormat="false" ht="12.75" hidden="false" customHeight="false" outlineLevel="0" collapsed="false">
      <c r="A15" s="37" t="n">
        <v>35217</v>
      </c>
      <c r="B15" s="38" t="n">
        <v>0.0031149748609023</v>
      </c>
      <c r="D15" s="37" t="n">
        <v>38899</v>
      </c>
      <c r="E15" s="38" t="n">
        <v>2.74299731182796E-006</v>
      </c>
      <c r="F15" s="39" t="n">
        <f aca="false">1/(K$2+1)+F16</f>
        <v>0.919254658385095</v>
      </c>
      <c r="G15" s="39" t="n">
        <f aca="false">IF(E15&gt;0,1/(K$3+1)+G16,"")</f>
        <v>0.986666666666669</v>
      </c>
      <c r="H15" s="39" t="n">
        <f aca="false">IF(E15&gt;0,LOGINV(1-G15,K$4,K$5),"")</f>
        <v>2.42176769527845E-005</v>
      </c>
      <c r="I15" s="39" t="n">
        <f aca="false">IF(E15&gt;0,LN(E15),"")</f>
        <v>-12.806459326021</v>
      </c>
      <c r="J15" s="23" t="s">
        <v>88</v>
      </c>
      <c r="K15" s="48" t="s">
        <v>90</v>
      </c>
      <c r="L15" s="49" t="n">
        <v>0.00035</v>
      </c>
      <c r="M15" s="45" t="n">
        <f aca="false">LOOKUP(L15,E$3:E$1000,F$3:F$1000)</f>
        <v>0.745341614906833</v>
      </c>
    </row>
    <row r="16" customFormat="false" ht="12.75" hidden="false" customHeight="false" outlineLevel="0" collapsed="false">
      <c r="A16" s="37" t="n">
        <v>35247</v>
      </c>
      <c r="B16" s="38" t="n">
        <v>0.000956262007168459</v>
      </c>
      <c r="D16" s="37" t="n">
        <v>39661</v>
      </c>
      <c r="E16" s="38" t="n">
        <v>4.17621863799283E-006</v>
      </c>
      <c r="F16" s="39" t="n">
        <f aca="false">1/(K$2+1)+F17</f>
        <v>0.913043478260871</v>
      </c>
      <c r="G16" s="39" t="n">
        <f aca="false">IF(E16&gt;0,1/(K$3+1)+G17,"")</f>
        <v>0.980000000000002</v>
      </c>
      <c r="H16" s="39" t="n">
        <f aca="false">IF(E16&gt;0,LOGINV(1-G16,K$4,K$5),"")</f>
        <v>3.30458752857713E-005</v>
      </c>
      <c r="I16" s="39" t="n">
        <f aca="false">IF(E16&gt;0,LN(E16),"")</f>
        <v>-12.3861043529133</v>
      </c>
      <c r="J16" s="23" t="s">
        <v>88</v>
      </c>
      <c r="K16" s="48" t="s">
        <v>91</v>
      </c>
      <c r="L16" s="50" t="n">
        <v>0.001</v>
      </c>
      <c r="M16" s="45" t="n">
        <f aca="false">LOOKUP(L16,E$3:E$1000,F$3:F$1000)</f>
        <v>0.60248447204969</v>
      </c>
    </row>
    <row r="17" customFormat="false" ht="13.5" hidden="false" customHeight="false" outlineLevel="0" collapsed="false">
      <c r="A17" s="37" t="n">
        <v>35278</v>
      </c>
      <c r="B17" s="38" t="n">
        <v>0.000717635887096774</v>
      </c>
      <c r="D17" s="37" t="n">
        <v>37104</v>
      </c>
      <c r="E17" s="38" t="n">
        <v>4.00465053763441E-005</v>
      </c>
      <c r="F17" s="39" t="n">
        <f aca="false">1/(K$2+1)+F18</f>
        <v>0.906832298136647</v>
      </c>
      <c r="G17" s="39" t="n">
        <f aca="false">IF(E17&gt;0,1/(K$3+1)+G18,"")</f>
        <v>0.973333333333336</v>
      </c>
      <c r="H17" s="39" t="n">
        <f aca="false">IF(E17&gt;0,LOGINV(1-G17,K$4,K$5),"")</f>
        <v>4.16873443321648E-005</v>
      </c>
      <c r="I17" s="39" t="n">
        <f aca="false">IF(E17&gt;0,LN(E17),"")</f>
        <v>-10.1254691447777</v>
      </c>
      <c r="J17" s="23" t="s">
        <v>88</v>
      </c>
      <c r="K17" s="51" t="s">
        <v>92</v>
      </c>
      <c r="L17" s="52" t="n">
        <v>0.02</v>
      </c>
      <c r="M17" s="45" t="n">
        <f aca="false">LOOKUP(L17,E$3:E$1000,F$3:F$1000)</f>
        <v>0.0559006211180124</v>
      </c>
    </row>
    <row r="18" customFormat="false" ht="12.75" hidden="false" customHeight="false" outlineLevel="0" collapsed="false">
      <c r="A18" s="37" t="n">
        <v>35309</v>
      </c>
      <c r="B18" s="38" t="n">
        <v>0.000859928611111111</v>
      </c>
      <c r="D18" s="37" t="n">
        <v>39022</v>
      </c>
      <c r="E18" s="38" t="n">
        <v>4.75367083333333E-005</v>
      </c>
      <c r="F18" s="39" t="n">
        <f aca="false">1/(K$2+1)+F19</f>
        <v>0.900621118012424</v>
      </c>
      <c r="G18" s="39" t="n">
        <f aca="false">IF(E18&gt;0,1/(K$3+1)+G19,"")</f>
        <v>0.966666666666669</v>
      </c>
      <c r="H18" s="39" t="n">
        <f aca="false">IF(E18&gt;0,LOGINV(1-G18,K$4,K$5),"")</f>
        <v>5.0303748251892E-005</v>
      </c>
      <c r="I18" s="39" t="n">
        <f aca="false">IF(E18&gt;0,LN(E18),"")</f>
        <v>-9.95400833836772</v>
      </c>
      <c r="J18" s="30"/>
      <c r="K18" s="53" t="s">
        <v>58</v>
      </c>
      <c r="L18" s="44" t="n">
        <f aca="false">MAX(E3:E1000)</f>
        <v>0.069641061155914</v>
      </c>
      <c r="M18" s="45" t="n">
        <f aca="false">LOOKUP(L18,E$3:E$1000,F$3:F$1000)</f>
        <v>0.0062111801242236</v>
      </c>
    </row>
    <row r="19" customFormat="false" ht="12.75" hidden="false" customHeight="false" outlineLevel="0" collapsed="false">
      <c r="A19" s="37" t="n">
        <v>35339</v>
      </c>
      <c r="B19" s="38" t="n">
        <v>0.00426026608422939</v>
      </c>
      <c r="D19" s="37" t="n">
        <v>36708</v>
      </c>
      <c r="E19" s="38" t="n">
        <v>6.63508243727599E-005</v>
      </c>
      <c r="F19" s="39" t="n">
        <f aca="false">1/(K$2+1)+F20</f>
        <v>0.8944099378882</v>
      </c>
      <c r="G19" s="39" t="n">
        <f aca="false">IF(E19&gt;0,1/(K$3+1)+G20,"")</f>
        <v>0.960000000000002</v>
      </c>
      <c r="H19" s="39" t="n">
        <f aca="false">IF(E19&gt;0,LOGINV(1-G19,K$4,K$5),"")</f>
        <v>5.8977705023427E-005</v>
      </c>
      <c r="I19" s="39" t="n">
        <f aca="false">IF(E19&gt;0,LN(E19),"")</f>
        <v>-9.62055437265495</v>
      </c>
    </row>
    <row r="20" customFormat="false" ht="12.75" hidden="false" customHeight="false" outlineLevel="0" collapsed="false">
      <c r="A20" s="37" t="n">
        <v>35370</v>
      </c>
      <c r="B20" s="38" t="n">
        <v>0.0377313947222222</v>
      </c>
      <c r="D20" s="37" t="n">
        <v>39083</v>
      </c>
      <c r="E20" s="38" t="n">
        <v>6.98156630824373E-005</v>
      </c>
      <c r="F20" s="39" t="n">
        <f aca="false">1/(K$2+1)+F21</f>
        <v>0.888198757763977</v>
      </c>
      <c r="G20" s="39" t="n">
        <f aca="false">IF(E20&gt;0,1/(K$3+1)+G21,"")</f>
        <v>0.953333333333336</v>
      </c>
      <c r="H20" s="39" t="n">
        <f aca="false">IF(E20&gt;0,LOGINV(1-G20,K$4,K$5),"")</f>
        <v>6.77587827429424E-005</v>
      </c>
      <c r="I20" s="39" t="n">
        <f aca="false">IF(E20&gt;0,LN(E20),"")</f>
        <v>-9.56965217390789</v>
      </c>
    </row>
    <row r="21" customFormat="false" ht="12.75" hidden="false" customHeight="false" outlineLevel="0" collapsed="false">
      <c r="A21" s="37" t="n">
        <v>35400</v>
      </c>
      <c r="B21" s="38" t="n">
        <v>0.028611721639785</v>
      </c>
      <c r="D21" s="37" t="n">
        <v>39479</v>
      </c>
      <c r="E21" s="38" t="n">
        <v>7.00245188492064E-005</v>
      </c>
      <c r="F21" s="39" t="n">
        <f aca="false">1/(K$2+1)+F22</f>
        <v>0.881987577639753</v>
      </c>
      <c r="G21" s="39" t="n">
        <f aca="false">IF(E21&gt;0,1/(K$3+1)+G22,"")</f>
        <v>0.946666666666669</v>
      </c>
      <c r="H21" s="39" t="n">
        <f aca="false">IF(E21&gt;0,LOGINV(1-G21,K$4,K$5),"")</f>
        <v>7.6680111107787E-005</v>
      </c>
      <c r="I21" s="39" t="n">
        <f aca="false">IF(E21&gt;0,LN(E21),"")</f>
        <v>-9.5666651079705</v>
      </c>
    </row>
    <row r="22" customFormat="false" ht="12.75" hidden="false" customHeight="false" outlineLevel="0" collapsed="false">
      <c r="A22" s="37" t="n">
        <v>35431</v>
      </c>
      <c r="B22" s="38" t="n">
        <v>0.0352236842293907</v>
      </c>
      <c r="D22" s="37" t="n">
        <v>37135</v>
      </c>
      <c r="E22" s="38" t="n">
        <v>7.49664722222222E-005</v>
      </c>
      <c r="F22" s="39" t="n">
        <f aca="false">1/(K$2+1)+F23</f>
        <v>0.875776397515529</v>
      </c>
      <c r="G22" s="39" t="n">
        <f aca="false">IF(E22&gt;0,1/(K$3+1)+G23,"")</f>
        <v>0.940000000000002</v>
      </c>
      <c r="H22" s="39" t="n">
        <f aca="false">IF(E22&gt;0,LOGINV(1-G22,K$4,K$5),"")</f>
        <v>8.57656962765245E-005</v>
      </c>
      <c r="I22" s="39" t="n">
        <f aca="false">IF(E22&gt;0,LN(E22),"")</f>
        <v>-9.49846958141585</v>
      </c>
    </row>
    <row r="23" customFormat="false" ht="12.75" hidden="false" customHeight="false" outlineLevel="0" collapsed="false">
      <c r="A23" s="37" t="n">
        <v>35462</v>
      </c>
      <c r="B23" s="38" t="n">
        <v>0.0113068668650794</v>
      </c>
      <c r="D23" s="37" t="n">
        <v>38384</v>
      </c>
      <c r="E23" s="38" t="n">
        <v>8.34554017857143E-005</v>
      </c>
      <c r="F23" s="39" t="n">
        <f aca="false">1/(K$2+1)+F24</f>
        <v>0.869565217391306</v>
      </c>
      <c r="G23" s="39" t="n">
        <f aca="false">IF(E23&gt;0,1/(K$3+1)+G24,"")</f>
        <v>0.933333333333336</v>
      </c>
      <c r="H23" s="39" t="n">
        <f aca="false">IF(E23&gt;0,LOGINV(1-G23,K$4,K$5),"")</f>
        <v>9.50340869285912E-005</v>
      </c>
      <c r="I23" s="39" t="n">
        <f aca="false">IF(E23&gt;0,LN(E23),"")</f>
        <v>-9.39119817914594</v>
      </c>
    </row>
    <row r="24" customFormat="false" ht="12.75" hidden="false" customHeight="false" outlineLevel="0" collapsed="false">
      <c r="A24" s="37" t="n">
        <v>35490</v>
      </c>
      <c r="B24" s="38" t="n">
        <v>0.00291805954301075</v>
      </c>
      <c r="D24" s="37" t="n">
        <v>38534</v>
      </c>
      <c r="E24" s="38" t="n">
        <v>8.35724955197133E-005</v>
      </c>
      <c r="F24" s="39" t="n">
        <f aca="false">1/(K$2+1)+F25</f>
        <v>0.863354037267082</v>
      </c>
      <c r="G24" s="39" t="n">
        <f aca="false">IF(E24&gt;0,1/(K$3+1)+G25,"")</f>
        <v>0.926666666666669</v>
      </c>
      <c r="H24" s="39" t="n">
        <f aca="false">IF(E24&gt;0,LOGINV(1-G24,K$4,K$5),"")</f>
        <v>0.000104500389417348</v>
      </c>
      <c r="I24" s="39" t="n">
        <f aca="false">IF(E24&gt;0,LN(E24),"")</f>
        <v>-9.38979609296668</v>
      </c>
    </row>
    <row r="25" customFormat="false" ht="12.75" hidden="false" customHeight="false" outlineLevel="0" collapsed="false">
      <c r="A25" s="37" t="n">
        <v>35521</v>
      </c>
      <c r="B25" s="38" t="n">
        <v>0.00166874666666667</v>
      </c>
      <c r="D25" s="37" t="n">
        <v>37865</v>
      </c>
      <c r="E25" s="38" t="n">
        <v>9.79705462962963E-005</v>
      </c>
      <c r="F25" s="39" t="n">
        <f aca="false">1/(K$2+1)+F26</f>
        <v>0.857142857142858</v>
      </c>
      <c r="G25" s="39" t="n">
        <f aca="false">IF(E25&gt;0,1/(K$3+1)+G26,"")</f>
        <v>0.920000000000002</v>
      </c>
      <c r="H25" s="39" t="n">
        <f aca="false">IF(E25&gt;0,LOGINV(1-G25,K$4,K$5),"")</f>
        <v>0.000114177455637481</v>
      </c>
      <c r="I25" s="39" t="n">
        <f aca="false">IF(E25&gt;0,LN(E25),"")</f>
        <v>-9.23084367246428</v>
      </c>
    </row>
    <row r="26" customFormat="false" ht="12.75" hidden="false" customHeight="false" outlineLevel="0" collapsed="false">
      <c r="A26" s="37" t="n">
        <v>35551</v>
      </c>
      <c r="B26" s="38" t="n">
        <v>0.00127115224014337</v>
      </c>
      <c r="D26" s="37" t="n">
        <v>37469</v>
      </c>
      <c r="E26" s="38" t="n">
        <v>0.000121763136200717</v>
      </c>
      <c r="F26" s="39" t="n">
        <f aca="false">1/(K$2+1)+F27</f>
        <v>0.850931677018635</v>
      </c>
      <c r="G26" s="39" t="n">
        <f aca="false">IF(E26&gt;0,1/(K$3+1)+G27,"")</f>
        <v>0.913333333333335</v>
      </c>
      <c r="H26" s="39" t="n">
        <f aca="false">IF(E26&gt;0,LOGINV(1-G26,K$4,K$5),"")</f>
        <v>0.000124076622966761</v>
      </c>
      <c r="I26" s="39" t="n">
        <f aca="false">IF(E26&gt;0,LN(E26),"")</f>
        <v>-9.01343290694939</v>
      </c>
    </row>
    <row r="27" customFormat="false" ht="12.75" hidden="false" customHeight="false" outlineLevel="0" collapsed="false">
      <c r="A27" s="37" t="n">
        <v>35582</v>
      </c>
      <c r="B27" s="38" t="n">
        <v>0.0107117908796296</v>
      </c>
      <c r="D27" s="37" t="n">
        <v>37438</v>
      </c>
      <c r="E27" s="38" t="n">
        <v>0.000123397217741935</v>
      </c>
      <c r="F27" s="39" t="n">
        <f aca="false">1/(K$2+1)+F28</f>
        <v>0.844720496894411</v>
      </c>
      <c r="G27" s="39" t="n">
        <f aca="false">IF(E27&gt;0,1/(K$3+1)+G28,"")</f>
        <v>0.906666666666669</v>
      </c>
      <c r="H27" s="39" t="n">
        <f aca="false">IF(E27&gt;0,LOGINV(1-G27,K$4,K$5),"")</f>
        <v>0.000134208196465004</v>
      </c>
      <c r="I27" s="39" t="n">
        <f aca="false">IF(E27&gt;0,LN(E27),"")</f>
        <v>-9.00010199340895</v>
      </c>
    </row>
    <row r="28" customFormat="false" ht="12.75" hidden="false" customHeight="false" outlineLevel="0" collapsed="false">
      <c r="A28" s="37" t="n">
        <v>35612</v>
      </c>
      <c r="B28" s="38" t="n">
        <v>0.00360960452508961</v>
      </c>
      <c r="D28" s="37" t="n">
        <v>39234</v>
      </c>
      <c r="E28" s="38" t="n">
        <v>0.000137643925925926</v>
      </c>
      <c r="F28" s="39" t="n">
        <f aca="false">1/(K$2+1)+F29</f>
        <v>0.838509316770188</v>
      </c>
      <c r="G28" s="39" t="n">
        <f aca="false">IF(E28&gt;0,1/(K$3+1)+G29,"")</f>
        <v>0.900000000000002</v>
      </c>
      <c r="H28" s="39" t="n">
        <f aca="false">IF(E28&gt;0,LOGINV(1-G28,K$4,K$5),"")</f>
        <v>0.000144581775294388</v>
      </c>
      <c r="I28" s="39" t="n">
        <f aca="false">IF(E28&gt;0,LN(E28),"")</f>
        <v>-8.89084045429497</v>
      </c>
    </row>
    <row r="29" customFormat="false" ht="12.75" hidden="false" customHeight="false" outlineLevel="0" collapsed="false">
      <c r="A29" s="37" t="n">
        <v>35643</v>
      </c>
      <c r="B29" s="38" t="n">
        <v>0.0064003270609319</v>
      </c>
      <c r="D29" s="37" t="n">
        <v>38991</v>
      </c>
      <c r="E29" s="38" t="n">
        <v>0.000147738965053763</v>
      </c>
      <c r="F29" s="39" t="n">
        <f aca="false">1/(K$2+1)+F30</f>
        <v>0.832298136645964</v>
      </c>
      <c r="G29" s="39" t="n">
        <f aca="false">IF(E29&gt;0,1/(K$3+1)+G30,"")</f>
        <v>0.893333333333335</v>
      </c>
      <c r="H29" s="39" t="n">
        <f aca="false">IF(E29&gt;0,LOGINV(1-G29,K$4,K$5),"")</f>
        <v>0.000155206481099758</v>
      </c>
      <c r="I29" s="39" t="n">
        <f aca="false">IF(E29&gt;0,LN(E29),"")</f>
        <v>-8.8200635910746</v>
      </c>
    </row>
    <row r="30" customFormat="false" ht="12.75" hidden="false" customHeight="false" outlineLevel="0" collapsed="false">
      <c r="A30" s="37" t="n">
        <v>35674</v>
      </c>
      <c r="B30" s="38" t="n">
        <v>0.00157647092592593</v>
      </c>
      <c r="D30" s="37" t="n">
        <v>38169</v>
      </c>
      <c r="E30" s="38" t="n">
        <v>0.000168601227598566</v>
      </c>
      <c r="F30" s="39" t="n">
        <f aca="false">1/(K$2+1)+F31</f>
        <v>0.82608695652174</v>
      </c>
      <c r="G30" s="39" t="n">
        <f aca="false">IF(E30&gt;0,1/(K$3+1)+G31,"")</f>
        <v>0.886666666666669</v>
      </c>
      <c r="H30" s="39" t="n">
        <f aca="false">IF(E30&gt;0,LOGINV(1-G30,K$4,K$5),"")</f>
        <v>0.000166091122565765</v>
      </c>
      <c r="I30" s="39" t="n">
        <f aca="false">IF(E30&gt;0,LN(E30),"")</f>
        <v>-8.68797423129274</v>
      </c>
    </row>
    <row r="31" customFormat="false" ht="12.75" hidden="false" customHeight="false" outlineLevel="0" collapsed="false">
      <c r="A31" s="37" t="n">
        <v>35704</v>
      </c>
      <c r="B31" s="38" t="n">
        <v>0.000691084677419355</v>
      </c>
      <c r="D31" s="37" t="n">
        <v>37773</v>
      </c>
      <c r="E31" s="38" t="n">
        <v>0.000178625337962963</v>
      </c>
      <c r="F31" s="39" t="n">
        <f aca="false">1/(K$2+1)+F32</f>
        <v>0.819875776397517</v>
      </c>
      <c r="G31" s="39" t="n">
        <f aca="false">IF(E31&gt;0,1/(K$3+1)+G32,"")</f>
        <v>0.880000000000002</v>
      </c>
      <c r="H31" s="39" t="n">
        <f aca="false">IF(E31&gt;0,LOGINV(1-G31,K$4,K$5),"")</f>
        <v>0.000177244317224357</v>
      </c>
      <c r="I31" s="39" t="n">
        <f aca="false">IF(E31&gt;0,LN(E31),"")</f>
        <v>-8.63022002969105</v>
      </c>
    </row>
    <row r="32" customFormat="false" ht="12.75" hidden="false" customHeight="false" outlineLevel="0" collapsed="false">
      <c r="A32" s="37" t="n">
        <v>35735</v>
      </c>
      <c r="B32" s="38" t="n">
        <v>0.00373723236111111</v>
      </c>
      <c r="D32" s="37" t="n">
        <v>39052</v>
      </c>
      <c r="E32" s="38" t="n">
        <v>0.000179849399641577</v>
      </c>
      <c r="F32" s="39" t="n">
        <f aca="false">1/(K$2+1)+F33</f>
        <v>0.813664596273293</v>
      </c>
      <c r="G32" s="39" t="n">
        <f aca="false">IF(E32&gt;0,1/(K$3+1)+G33,"")</f>
        <v>0.873333333333335</v>
      </c>
      <c r="H32" s="39" t="n">
        <f aca="false">IF(E32&gt;0,LOGINV(1-G32,K$4,K$5),"")</f>
        <v>0.000188674583928222</v>
      </c>
      <c r="I32" s="39" t="n">
        <f aca="false">IF(E32&gt;0,LN(E32),"")</f>
        <v>-8.62339072593454</v>
      </c>
    </row>
    <row r="33" customFormat="false" ht="12.75" hidden="false" customHeight="false" outlineLevel="0" collapsed="false">
      <c r="A33" s="37" t="n">
        <v>35765</v>
      </c>
      <c r="B33" s="38" t="n">
        <v>0.0281673184139785</v>
      </c>
      <c r="D33" s="37" t="n">
        <v>37165</v>
      </c>
      <c r="E33" s="38" t="n">
        <v>0.000217663427419355</v>
      </c>
      <c r="F33" s="39" t="n">
        <f aca="false">1/(K$2+1)+F34</f>
        <v>0.80745341614907</v>
      </c>
      <c r="G33" s="39" t="n">
        <f aca="false">IF(E33&gt;0,1/(K$3+1)+G34,"")</f>
        <v>0.866666666666668</v>
      </c>
      <c r="H33" s="39" t="n">
        <f aca="false">IF(E33&gt;0,LOGINV(1-G33,K$4,K$5),"")</f>
        <v>0.000200390414780315</v>
      </c>
      <c r="I33" s="39" t="n">
        <f aca="false">IF(E33&gt;0,LN(E33),"")</f>
        <v>-8.43256059915418</v>
      </c>
    </row>
    <row r="34" customFormat="false" ht="12.75" hidden="false" customHeight="false" outlineLevel="0" collapsed="false">
      <c r="A34" s="37" t="n">
        <v>35796</v>
      </c>
      <c r="B34" s="38" t="n">
        <v>0.00456360685483871</v>
      </c>
      <c r="D34" s="37" t="n">
        <v>39142</v>
      </c>
      <c r="E34" s="38" t="n">
        <v>0.000228817446236559</v>
      </c>
      <c r="F34" s="39" t="n">
        <f aca="false">1/(K$2+1)+F35</f>
        <v>0.801242236024846</v>
      </c>
      <c r="G34" s="39" t="n">
        <f aca="false">IF(E34&gt;0,1/(K$3+1)+G35,"")</f>
        <v>0.860000000000002</v>
      </c>
      <c r="H34" s="39" t="n">
        <f aca="false">IF(E34&gt;0,LOGINV(1-G34,K$4,K$5),"")</f>
        <v>0.000212400332427237</v>
      </c>
      <c r="I34" s="39" t="n">
        <f aca="false">IF(E34&gt;0,LN(E34),"")</f>
        <v>-8.38258605033168</v>
      </c>
    </row>
    <row r="35" customFormat="false" ht="12.75" hidden="false" customHeight="false" outlineLevel="0" collapsed="false">
      <c r="A35" s="37" t="n">
        <v>35827</v>
      </c>
      <c r="B35" s="38" t="n">
        <v>0.00698936383928571</v>
      </c>
      <c r="D35" s="37" t="n">
        <v>39114</v>
      </c>
      <c r="E35" s="38" t="n">
        <v>0.000238380798611111</v>
      </c>
      <c r="F35" s="39" t="n">
        <f aca="false">1/(K$2+1)+F36</f>
        <v>0.795031055900622</v>
      </c>
      <c r="G35" s="39" t="n">
        <f aca="false">IF(E35&gt;0,1/(K$3+1)+G36,"")</f>
        <v>0.853333333333335</v>
      </c>
      <c r="H35" s="39" t="n">
        <f aca="false">IF(E35&gt;0,LOGINV(1-G35,K$4,K$5),"")</f>
        <v>0.000224712936777997</v>
      </c>
      <c r="I35" s="39" t="n">
        <f aca="false">IF(E35&gt;0,LN(E35),"")</f>
        <v>-8.34164116875545</v>
      </c>
    </row>
    <row r="36" customFormat="false" ht="12.75" hidden="false" customHeight="false" outlineLevel="0" collapsed="false">
      <c r="A36" s="37" t="n">
        <v>35855</v>
      </c>
      <c r="B36" s="38" t="n">
        <v>0.00182630058243728</v>
      </c>
      <c r="D36" s="37" t="n">
        <v>36039</v>
      </c>
      <c r="E36" s="38" t="n">
        <v>0.000254860925925926</v>
      </c>
      <c r="F36" s="39" t="n">
        <f aca="false">1/(K$2+1)+F37</f>
        <v>0.788819875776399</v>
      </c>
      <c r="G36" s="39" t="n">
        <f aca="false">IF(E36&gt;0,1/(K$3+1)+G37,"")</f>
        <v>0.846666666666668</v>
      </c>
      <c r="H36" s="39" t="n">
        <f aca="false">IF(E36&gt;0,LOGINV(1-G36,K$4,K$5),"")</f>
        <v>0.000237336943998248</v>
      </c>
      <c r="I36" s="39" t="n">
        <f aca="false">IF(E36&gt;0,LN(E36),"")</f>
        <v>-8.27479255011005</v>
      </c>
    </row>
    <row r="37" customFormat="false" ht="12.75" hidden="false" customHeight="false" outlineLevel="0" collapsed="false">
      <c r="A37" s="37" t="n">
        <v>35886</v>
      </c>
      <c r="B37" s="38" t="n">
        <v>0.00235011263888889</v>
      </c>
      <c r="D37" s="37" t="n">
        <v>36342</v>
      </c>
      <c r="E37" s="38" t="n">
        <v>0.000279762710573477</v>
      </c>
      <c r="F37" s="39" t="n">
        <f aca="false">1/(K$2+1)+F38</f>
        <v>0.782608695652175</v>
      </c>
      <c r="G37" s="39" t="n">
        <f aca="false">IF(E37&gt;0,1/(K$3+1)+G38,"")</f>
        <v>0.840000000000002</v>
      </c>
      <c r="H37" s="39" t="n">
        <f aca="false">IF(E37&gt;0,LOGINV(1-G37,K$4,K$5),"")</f>
        <v>0.000250281219817862</v>
      </c>
      <c r="I37" s="39" t="n">
        <f aca="false">IF(E37&gt;0,LN(E37),"")</f>
        <v>-8.18156877633174</v>
      </c>
    </row>
    <row r="38" customFormat="false" ht="12.75" hidden="false" customHeight="false" outlineLevel="0" collapsed="false">
      <c r="A38" s="37" t="n">
        <v>35916</v>
      </c>
      <c r="B38" s="38" t="n">
        <v>0.00256511048387097</v>
      </c>
      <c r="D38" s="37" t="n">
        <v>38961</v>
      </c>
      <c r="E38" s="38" t="n">
        <v>0.000280238916666667</v>
      </c>
      <c r="F38" s="39" t="n">
        <f aca="false">1/(K$2+1)+F39</f>
        <v>0.776397515527951</v>
      </c>
      <c r="G38" s="39" t="n">
        <f aca="false">IF(E38&gt;0,1/(K$3+1)+G39,"")</f>
        <v>0.833333333333335</v>
      </c>
      <c r="H38" s="39" t="n">
        <f aca="false">IF(E38&gt;0,LOGINV(1-G38,K$4,K$5),"")</f>
        <v>0.000263554808634612</v>
      </c>
      <c r="I38" s="39" t="n">
        <f aca="false">IF(E38&gt;0,LN(E38),"")</f>
        <v>-8.17986804481665</v>
      </c>
    </row>
    <row r="39" customFormat="false" ht="12.75" hidden="false" customHeight="false" outlineLevel="0" collapsed="false">
      <c r="A39" s="37" t="n">
        <v>35947</v>
      </c>
      <c r="B39" s="38" t="n">
        <v>0.00151675546296296</v>
      </c>
      <c r="D39" s="37" t="n">
        <v>36100</v>
      </c>
      <c r="E39" s="38" t="n">
        <v>0.000307908666666667</v>
      </c>
      <c r="F39" s="39" t="n">
        <f aca="false">1/(K$2+1)+F40</f>
        <v>0.770186335403728</v>
      </c>
      <c r="G39" s="39" t="n">
        <f aca="false">IF(E39&gt;0,1/(K$3+1)+G40,"")</f>
        <v>0.826666666666668</v>
      </c>
      <c r="H39" s="39" t="n">
        <f aca="false">IF(E39&gt;0,LOGINV(1-G39,K$4,K$5),"")</f>
        <v>0.000277166959510746</v>
      </c>
      <c r="I39" s="39" t="n">
        <f aca="false">IF(E39&gt;0,LN(E39),"")</f>
        <v>-8.08570735576297</v>
      </c>
    </row>
    <row r="40" customFormat="false" ht="12.75" hidden="false" customHeight="false" outlineLevel="0" collapsed="false">
      <c r="A40" s="37" t="n">
        <v>35977</v>
      </c>
      <c r="B40" s="38" t="n">
        <v>0.000317191756272402</v>
      </c>
      <c r="D40" s="37" t="n">
        <v>38565</v>
      </c>
      <c r="E40" s="38" t="n">
        <v>0.000313538611111111</v>
      </c>
      <c r="F40" s="39" t="n">
        <f aca="false">1/(K$2+1)+F41</f>
        <v>0.763975155279504</v>
      </c>
      <c r="G40" s="39" t="n">
        <f aca="false">IF(E40&gt;0,1/(K$3+1)+G41,"")</f>
        <v>0.820000000000001</v>
      </c>
      <c r="H40" s="39" t="n">
        <f aca="false">IF(E40&gt;0,LOGINV(1-G40,K$4,K$5),"")</f>
        <v>0.000291127149886779</v>
      </c>
      <c r="I40" s="39" t="n">
        <f aca="false">IF(E40&gt;0,LN(E40),"")</f>
        <v>-8.0675880440361</v>
      </c>
    </row>
    <row r="41" customFormat="false" ht="12.75" hidden="false" customHeight="false" outlineLevel="0" collapsed="false">
      <c r="A41" s="37" t="n">
        <v>36008</v>
      </c>
      <c r="B41" s="38" t="n">
        <v>0.000332444578853047</v>
      </c>
      <c r="D41" s="37" t="n">
        <v>35977</v>
      </c>
      <c r="E41" s="38" t="n">
        <v>0.000317191756272402</v>
      </c>
      <c r="F41" s="39" t="n">
        <f aca="false">1/(K$2+1)+F42</f>
        <v>0.757763975155281</v>
      </c>
      <c r="G41" s="39" t="n">
        <f aca="false">IF(E41&gt;0,1/(K$3+1)+G42,"")</f>
        <v>0.813333333333335</v>
      </c>
      <c r="H41" s="39" t="n">
        <f aca="false">IF(E41&gt;0,LOGINV(1-G41,K$4,K$5),"")</f>
        <v>0.000305445107641853</v>
      </c>
      <c r="I41" s="39" t="n">
        <f aca="false">IF(E41&gt;0,LN(E41),"")</f>
        <v>-8.05600405759426</v>
      </c>
    </row>
    <row r="42" customFormat="false" ht="12.75" hidden="false" customHeight="false" outlineLevel="0" collapsed="false">
      <c r="A42" s="37" t="n">
        <v>36039</v>
      </c>
      <c r="B42" s="38" t="n">
        <v>0.000254860925925926</v>
      </c>
      <c r="D42" s="37" t="n">
        <v>36008</v>
      </c>
      <c r="E42" s="38" t="n">
        <v>0.000332444578853047</v>
      </c>
      <c r="F42" s="39" t="n">
        <f aca="false">1/(K$2+1)+F43</f>
        <v>0.751552795031057</v>
      </c>
      <c r="G42" s="39" t="n">
        <f aca="false">IF(E42&gt;0,1/(K$3+1)+G43,"")</f>
        <v>0.806666666666668</v>
      </c>
      <c r="H42" s="39" t="n">
        <f aca="false">IF(E42&gt;0,LOGINV(1-G42,K$4,K$5),"")</f>
        <v>0.00032013083198872</v>
      </c>
      <c r="I42" s="39" t="n">
        <f aca="false">IF(E42&gt;0,LN(E42),"")</f>
        <v>-8.00903739190226</v>
      </c>
    </row>
    <row r="43" customFormat="false" ht="12.75" hidden="false" customHeight="false" outlineLevel="0" collapsed="false">
      <c r="A43" s="37" t="n">
        <v>36069</v>
      </c>
      <c r="B43" s="38" t="n">
        <v>0.000514013844086022</v>
      </c>
      <c r="D43" s="37" t="n">
        <v>37073</v>
      </c>
      <c r="E43" s="38" t="n">
        <v>0.000345159448924731</v>
      </c>
      <c r="F43" s="39" t="n">
        <f aca="false">1/(K$2+1)+F44</f>
        <v>0.745341614906833</v>
      </c>
      <c r="G43" s="39" t="n">
        <f aca="false">IF(E43&gt;0,1/(K$3+1)+G44,"")</f>
        <v>0.800000000000001</v>
      </c>
      <c r="H43" s="39" t="n">
        <f aca="false">IF(E43&gt;0,LOGINV(1-G43,K$4,K$5),"")</f>
        <v>0.000335194613588099</v>
      </c>
      <c r="I43" s="39" t="n">
        <f aca="false">IF(E43&gt;0,LN(E43),"")</f>
        <v>-7.97150407690462</v>
      </c>
    </row>
    <row r="44" customFormat="false" ht="12.75" hidden="false" customHeight="false" outlineLevel="0" collapsed="false">
      <c r="A44" s="37" t="n">
        <v>36100</v>
      </c>
      <c r="B44" s="38" t="n">
        <v>0.000307908666666667</v>
      </c>
      <c r="D44" s="37" t="n">
        <v>36770</v>
      </c>
      <c r="E44" s="38" t="n">
        <v>0.000355566449074074</v>
      </c>
      <c r="F44" s="39" t="n">
        <f aca="false">1/(K$2+1)+F45</f>
        <v>0.73913043478261</v>
      </c>
      <c r="G44" s="39" t="n">
        <f aca="false">IF(E44&gt;0,1/(K$3+1)+G45,"")</f>
        <v>0.793333333333335</v>
      </c>
      <c r="H44" s="39" t="n">
        <f aca="false">IF(E44&gt;0,LOGINV(1-G44,K$4,K$5),"")</f>
        <v>0.000350647054190795</v>
      </c>
      <c r="I44" s="39" t="n">
        <f aca="false">IF(E44&gt;0,LN(E44),"")</f>
        <v>-7.94179840896118</v>
      </c>
    </row>
    <row r="45" customFormat="false" ht="12.75" hidden="false" customHeight="false" outlineLevel="0" collapsed="false">
      <c r="A45" s="37" t="n">
        <v>36130</v>
      </c>
      <c r="B45" s="38" t="n">
        <v>0.00146237325716846</v>
      </c>
      <c r="D45" s="37" t="n">
        <v>38353</v>
      </c>
      <c r="E45" s="38" t="n">
        <v>0.000376556411290323</v>
      </c>
      <c r="F45" s="39" t="n">
        <f aca="false">1/(K$2+1)+F46</f>
        <v>0.732919254658386</v>
      </c>
      <c r="G45" s="39" t="n">
        <f aca="false">IF(E45&gt;0,1/(K$3+1)+G46,"")</f>
        <v>0.786666666666668</v>
      </c>
      <c r="H45" s="39" t="n">
        <f aca="false">IF(E45&gt;0,LOGINV(1-G45,K$4,K$5),"")</f>
        <v>0.000366499086059302</v>
      </c>
      <c r="I45" s="39" t="n">
        <f aca="false">IF(E45&gt;0,LN(E45),"")</f>
        <v>-7.88444269116345</v>
      </c>
    </row>
    <row r="46" customFormat="false" ht="12.75" hidden="false" customHeight="false" outlineLevel="0" collapsed="false">
      <c r="A46" s="37" t="n">
        <v>36161</v>
      </c>
      <c r="B46" s="38" t="n">
        <v>0.00303056427867384</v>
      </c>
      <c r="D46" s="37" t="n">
        <v>38292</v>
      </c>
      <c r="E46" s="38" t="n">
        <v>0.000387988356481482</v>
      </c>
      <c r="F46" s="39" t="n">
        <f aca="false">1/(K$2+1)+F47</f>
        <v>0.726708074534163</v>
      </c>
      <c r="G46" s="39" t="n">
        <f aca="false">IF(E46&gt;0,1/(K$3+1)+G47,"")</f>
        <v>0.780000000000001</v>
      </c>
      <c r="H46" s="39" t="n">
        <f aca="false">IF(E46&gt;0,LOGINV(1-G46,K$4,K$5),"")</f>
        <v>0.000382761991378244</v>
      </c>
      <c r="I46" s="39" t="n">
        <f aca="false">IF(E46&gt;0,LN(E46),"")</f>
        <v>-7.85453522785963</v>
      </c>
    </row>
    <row r="47" customFormat="false" ht="12.75" hidden="false" customHeight="false" outlineLevel="0" collapsed="false">
      <c r="A47" s="37" t="n">
        <v>36192</v>
      </c>
      <c r="B47" s="38" t="n">
        <v>0.00369004126984127</v>
      </c>
      <c r="D47" s="37" t="n">
        <v>38869</v>
      </c>
      <c r="E47" s="38" t="n">
        <v>0.000409329824074074</v>
      </c>
      <c r="F47" s="39" t="n">
        <f aca="false">1/(K$2+1)+F48</f>
        <v>0.720496894409939</v>
      </c>
      <c r="G47" s="39" t="n">
        <f aca="false">IF(E47&gt;0,1/(K$3+1)+G48,"")</f>
        <v>0.773333333333334</v>
      </c>
      <c r="H47" s="39" t="n">
        <f aca="false">IF(E47&gt;0,LOGINV(1-G47,K$4,K$5),"")</f>
        <v>0.000399447421831323</v>
      </c>
      <c r="I47" s="39" t="n">
        <f aca="false">IF(E47&gt;0,LN(E47),"")</f>
        <v>-7.80098931107098</v>
      </c>
    </row>
    <row r="48" customFormat="false" ht="12.75" hidden="false" customHeight="false" outlineLevel="0" collapsed="false">
      <c r="A48" s="37" t="n">
        <v>36220</v>
      </c>
      <c r="B48" s="38" t="n">
        <v>0.00534829315929047</v>
      </c>
      <c r="D48" s="37" t="n">
        <v>37500</v>
      </c>
      <c r="E48" s="38" t="n">
        <v>0.00042178825193419</v>
      </c>
      <c r="F48" s="39" t="n">
        <f aca="false">1/(K$2+1)+F49</f>
        <v>0.714285714285715</v>
      </c>
      <c r="G48" s="39" t="n">
        <f aca="false">IF(E48&gt;0,1/(K$3+1)+G49,"")</f>
        <v>0.766666666666668</v>
      </c>
      <c r="H48" s="39" t="n">
        <f aca="false">IF(E48&gt;0,LOGINV(1-G48,K$4,K$5),"")</f>
        <v>0.000416567418498814</v>
      </c>
      <c r="I48" s="39" t="n">
        <f aca="false">IF(E48&gt;0,LN(E48),"")</f>
        <v>-7.77100714252609</v>
      </c>
    </row>
    <row r="49" customFormat="false" ht="12.75" hidden="false" customHeight="false" outlineLevel="0" collapsed="false">
      <c r="A49" s="37" t="n">
        <v>36251</v>
      </c>
      <c r="B49" s="38" t="n">
        <v>0.00471770102314815</v>
      </c>
      <c r="D49" s="37" t="n">
        <v>38231</v>
      </c>
      <c r="E49" s="38" t="n">
        <v>0.000427099606481482</v>
      </c>
      <c r="F49" s="39" t="n">
        <f aca="false">1/(K$2+1)+F50</f>
        <v>0.708074534161492</v>
      </c>
      <c r="G49" s="39" t="n">
        <f aca="false">IF(E49&gt;0,1/(K$3+1)+G50,"")</f>
        <v>0.760000000000001</v>
      </c>
      <c r="H49" s="39" t="n">
        <f aca="false">IF(E49&gt;0,LOGINV(1-G49,K$4,K$5),"")</f>
        <v>0.0004341344322121</v>
      </c>
      <c r="I49" s="39" t="n">
        <f aca="false">IF(E49&gt;0,LN(E49),"")</f>
        <v>-7.75849330149054</v>
      </c>
    </row>
    <row r="50" customFormat="false" ht="12.75" hidden="false" customHeight="false" outlineLevel="0" collapsed="false">
      <c r="A50" s="37" t="n">
        <v>36281</v>
      </c>
      <c r="B50" s="38" t="n">
        <v>0.0165424309453405</v>
      </c>
      <c r="D50" s="37" t="n">
        <v>38596</v>
      </c>
      <c r="E50" s="38" t="n">
        <v>0.000434560796296296</v>
      </c>
      <c r="F50" s="39" t="n">
        <f aca="false">1/(K$2+1)+F51</f>
        <v>0.701863354037268</v>
      </c>
      <c r="G50" s="39" t="n">
        <f aca="false">IF(E50&gt;0,1/(K$3+1)+G51,"")</f>
        <v>0.753333333333334</v>
      </c>
      <c r="H50" s="39" t="n">
        <f aca="false">IF(E50&gt;0,LOGINV(1-G50,K$4,K$5),"")</f>
        <v>0.000452161344488873</v>
      </c>
      <c r="I50" s="39" t="n">
        <f aca="false">IF(E50&gt;0,LN(E50),"")</f>
        <v>-7.741174700616</v>
      </c>
    </row>
    <row r="51" customFormat="false" ht="12.75" hidden="false" customHeight="false" outlineLevel="0" collapsed="false">
      <c r="A51" s="37" t="n">
        <v>36312</v>
      </c>
      <c r="B51" s="38" t="n">
        <v>0.00179187035185185</v>
      </c>
      <c r="D51" s="37" t="n">
        <v>38261</v>
      </c>
      <c r="E51" s="38" t="n">
        <v>0.000463487038530466</v>
      </c>
      <c r="F51" s="39" t="n">
        <f aca="false">1/(K$2+1)+F52</f>
        <v>0.695652173913045</v>
      </c>
      <c r="G51" s="39" t="n">
        <f aca="false">IF(E51&gt;0,1/(K$3+1)+G52,"")</f>
        <v>0.746666666666668</v>
      </c>
      <c r="H51" s="39" t="n">
        <f aca="false">IF(E51&gt;0,LOGINV(1-G51,K$4,K$5),"")</f>
        <v>0.000470661489163535</v>
      </c>
      <c r="I51" s="39" t="n">
        <f aca="false">IF(E51&gt;0,LN(E51),"")</f>
        <v>-7.67673213768494</v>
      </c>
    </row>
    <row r="52" customFormat="false" ht="12.75" hidden="false" customHeight="false" outlineLevel="0" collapsed="false">
      <c r="A52" s="37" t="n">
        <v>36342</v>
      </c>
      <c r="B52" s="38" t="n">
        <v>0.000279762710573477</v>
      </c>
      <c r="D52" s="37" t="n">
        <v>38504</v>
      </c>
      <c r="E52" s="38" t="n">
        <v>0.000493240643518518</v>
      </c>
      <c r="F52" s="39" t="n">
        <f aca="false">1/(K$2+1)+F53</f>
        <v>0.689440993788821</v>
      </c>
      <c r="G52" s="39" t="n">
        <f aca="false">IF(E52&gt;0,1/(K$3+1)+G53,"")</f>
        <v>0.740000000000001</v>
      </c>
      <c r="H52" s="39" t="n">
        <f aca="false">IF(E52&gt;0,LOGINV(1-G52,K$4,K$5),"")</f>
        <v>0.000489648674821086</v>
      </c>
      <c r="I52" s="39" t="n">
        <f aca="false">IF(E52&gt;0,LN(E52),"")</f>
        <v>-7.61451338228654</v>
      </c>
    </row>
    <row r="53" customFormat="false" ht="12.75" hidden="false" customHeight="false" outlineLevel="0" collapsed="false">
      <c r="A53" s="37" t="n">
        <v>36373</v>
      </c>
      <c r="B53" s="38" t="n">
        <v>0.000857894901433692</v>
      </c>
      <c r="D53" s="37" t="n">
        <v>37226</v>
      </c>
      <c r="E53" s="38" t="n">
        <v>0.000507942007168459</v>
      </c>
      <c r="F53" s="39" t="n">
        <f aca="false">1/(K$2+1)+F54</f>
        <v>0.683229813664597</v>
      </c>
      <c r="G53" s="39" t="n">
        <f aca="false">IF(E53&gt;0,1/(K$3+1)+G54,"")</f>
        <v>0.733333333333334</v>
      </c>
      <c r="H53" s="39" t="n">
        <f aca="false">IF(E53&gt;0,LOGINV(1-G53,K$4,K$5),"")</f>
        <v>0.000509137208138957</v>
      </c>
      <c r="I53" s="39" t="n">
        <f aca="false">IF(E53&gt;0,LN(E53),"")</f>
        <v>-7.58514327601965</v>
      </c>
    </row>
    <row r="54" customFormat="false" ht="12.75" hidden="false" customHeight="false" outlineLevel="0" collapsed="false">
      <c r="A54" s="37" t="n">
        <v>36404</v>
      </c>
      <c r="B54" s="38" t="n">
        <v>0.0119445303472222</v>
      </c>
      <c r="D54" s="37" t="n">
        <v>36069</v>
      </c>
      <c r="E54" s="38" t="n">
        <v>0.000514013844086022</v>
      </c>
      <c r="F54" s="39" t="n">
        <f aca="false">1/(K$2+1)+F55</f>
        <v>0.677018633540374</v>
      </c>
      <c r="G54" s="39" t="n">
        <f aca="false">IF(E54&gt;0,1/(K$3+1)+G55,"")</f>
        <v>0.726666666666668</v>
      </c>
      <c r="H54" s="39" t="n">
        <f aca="false">IF(E54&gt;0,LOGINV(1-G54,K$4,K$5),"")</f>
        <v>0.000529141918239357</v>
      </c>
      <c r="I54" s="39" t="n">
        <f aca="false">IF(E54&gt;0,LN(E54),"")</f>
        <v>-7.57326035885233</v>
      </c>
    </row>
    <row r="55" customFormat="false" ht="12.75" hidden="false" customHeight="false" outlineLevel="0" collapsed="false">
      <c r="A55" s="37" t="n">
        <v>36434</v>
      </c>
      <c r="B55" s="38" t="n">
        <v>0.00687372320340502</v>
      </c>
      <c r="D55" s="37" t="n">
        <v>36800</v>
      </c>
      <c r="E55" s="38" t="n">
        <v>0.000531158100358423</v>
      </c>
      <c r="F55" s="39" t="n">
        <f aca="false">1/(K$2+1)+F56</f>
        <v>0.67080745341615</v>
      </c>
      <c r="G55" s="39" t="n">
        <f aca="false">IF(E55&gt;0,1/(K$3+1)+G56,"")</f>
        <v>0.720000000000001</v>
      </c>
      <c r="H55" s="39" t="n">
        <f aca="false">IF(E55&gt;0,LOGINV(1-G55,K$4,K$5),"")</f>
        <v>0.000549678182154461</v>
      </c>
      <c r="I55" s="39" t="n">
        <f aca="false">IF(E55&gt;0,LN(E55),"")</f>
        <v>-7.54045084025034</v>
      </c>
    </row>
    <row r="56" customFormat="false" ht="12.75" hidden="false" customHeight="false" outlineLevel="0" collapsed="false">
      <c r="A56" s="37" t="n">
        <v>36465</v>
      </c>
      <c r="B56" s="38" t="n">
        <v>0.0231877520925926</v>
      </c>
      <c r="D56" s="37" t="n">
        <v>37803</v>
      </c>
      <c r="E56" s="38" t="n">
        <v>0.000571667002688172</v>
      </c>
      <c r="F56" s="39" t="n">
        <f aca="false">1/(K$2+1)+F57</f>
        <v>0.664596273291926</v>
      </c>
      <c r="G56" s="39" t="n">
        <f aca="false">IF(E56&gt;0,1/(K$3+1)+G57,"")</f>
        <v>0.713333333333334</v>
      </c>
      <c r="H56" s="39" t="n">
        <f aca="false">IF(E56&gt;0,LOGINV(1-G56,K$4,K$5),"")</f>
        <v>0.000570761951507944</v>
      </c>
      <c r="I56" s="39" t="n">
        <f aca="false">IF(E56&gt;0,LN(E56),"")</f>
        <v>-7.4669538992398</v>
      </c>
    </row>
    <row r="57" customFormat="false" ht="12.75" hidden="false" customHeight="false" outlineLevel="0" collapsed="false">
      <c r="A57" s="37" t="n">
        <v>36495</v>
      </c>
      <c r="B57" s="38" t="n">
        <v>0.00192184099910394</v>
      </c>
      <c r="D57" s="37" t="n">
        <v>36557</v>
      </c>
      <c r="E57" s="38" t="n">
        <v>0.000616972787698413</v>
      </c>
      <c r="F57" s="39" t="n">
        <f aca="false">1/(K$2+1)+F58</f>
        <v>0.658385093167703</v>
      </c>
      <c r="G57" s="39" t="n">
        <f aca="false">IF(E57&gt;0,1/(K$3+1)+G58,"")</f>
        <v>0.706666666666667</v>
      </c>
      <c r="H57" s="39" t="n">
        <f aca="false">IF(E57&gt;0,LOGINV(1-G57,K$4,K$5),"")</f>
        <v>0.000592409780518812</v>
      </c>
      <c r="I57" s="39" t="n">
        <f aca="false">IF(E57&gt;0,LN(E57),"")</f>
        <v>-7.39068563924802</v>
      </c>
    </row>
    <row r="58" customFormat="false" ht="12.75" hidden="false" customHeight="false" outlineLevel="0" collapsed="false">
      <c r="A58" s="37" t="n">
        <v>36526</v>
      </c>
      <c r="B58" s="38" t="n">
        <v>0.00142532082437276</v>
      </c>
      <c r="D58" s="37" t="n">
        <v>35704</v>
      </c>
      <c r="E58" s="38" t="n">
        <v>0.000691084677419355</v>
      </c>
      <c r="F58" s="39" t="n">
        <f aca="false">1/(K$2+1)+F59</f>
        <v>0.652173913043479</v>
      </c>
      <c r="G58" s="39" t="n">
        <f aca="false">IF(E58&gt;0,1/(K$3+1)+G59,"")</f>
        <v>0.700000000000001</v>
      </c>
      <c r="H58" s="39" t="n">
        <f aca="false">IF(E58&gt;0,LOGINV(1-G58,K$4,K$5),"")</f>
        <v>0.000614638855437026</v>
      </c>
      <c r="I58" s="39" t="n">
        <f aca="false">IF(E58&gt;0,LN(E58),"")</f>
        <v>-7.27724819840579</v>
      </c>
    </row>
    <row r="59" customFormat="false" ht="12.75" hidden="false" customHeight="false" outlineLevel="0" collapsed="false">
      <c r="A59" s="37" t="n">
        <v>36557</v>
      </c>
      <c r="B59" s="38" t="n">
        <v>0.000616972787698413</v>
      </c>
      <c r="D59" s="37" t="n">
        <v>35278</v>
      </c>
      <c r="E59" s="38" t="n">
        <v>0.000717635887096774</v>
      </c>
      <c r="F59" s="39" t="n">
        <f aca="false">1/(K$2+1)+F60</f>
        <v>0.645962732919256</v>
      </c>
      <c r="G59" s="39" t="n">
        <f aca="false">IF(E59&gt;0,1/(K$3+1)+G60,"")</f>
        <v>0.693333333333334</v>
      </c>
      <c r="H59" s="39" t="n">
        <f aca="false">IF(E59&gt;0,LOGINV(1-G59,K$4,K$5),"")</f>
        <v>0.000637467025525077</v>
      </c>
      <c r="I59" s="39" t="n">
        <f aca="false">IF(E59&gt;0,LN(E59),"")</f>
        <v>-7.23954823858055</v>
      </c>
    </row>
    <row r="60" customFormat="false" ht="12.75" hidden="false" customHeight="false" outlineLevel="0" collapsed="false">
      <c r="A60" s="37" t="n">
        <v>36586</v>
      </c>
      <c r="B60" s="38" t="n">
        <v>0.000773500134408602</v>
      </c>
      <c r="D60" s="37" t="n">
        <v>38412</v>
      </c>
      <c r="E60" s="38" t="n">
        <v>0.00073080896953405</v>
      </c>
      <c r="F60" s="39" t="n">
        <f aca="false">1/(K$2+1)+F61</f>
        <v>0.639751552795032</v>
      </c>
      <c r="G60" s="39" t="n">
        <f aca="false">IF(E60&gt;0,1/(K$3+1)+G61,"")</f>
        <v>0.686666666666667</v>
      </c>
      <c r="H60" s="39" t="n">
        <f aca="false">IF(E60&gt;0,LOGINV(1-G60,K$4,K$5),"")</f>
        <v>0.000660912835705331</v>
      </c>
      <c r="I60" s="39" t="n">
        <f aca="false">IF(E60&gt;0,LN(E60),"")</f>
        <v>-7.2213584599533</v>
      </c>
    </row>
    <row r="61" customFormat="false" ht="12.75" hidden="false" customHeight="false" outlineLevel="0" collapsed="false">
      <c r="A61" s="37" t="n">
        <v>36617</v>
      </c>
      <c r="B61" s="38" t="n">
        <v>0.0119012117731481</v>
      </c>
      <c r="D61" s="37" t="n">
        <v>36678</v>
      </c>
      <c r="E61" s="38" t="n">
        <v>0.000742162453703704</v>
      </c>
      <c r="F61" s="39" t="n">
        <f aca="false">1/(K$2+1)+F62</f>
        <v>0.633540372670808</v>
      </c>
      <c r="G61" s="39" t="n">
        <f aca="false">IF(E61&gt;0,1/(K$3+1)+G62,"")</f>
        <v>0.680000000000001</v>
      </c>
      <c r="H61" s="39" t="n">
        <f aca="false">IF(E61&gt;0,LOGINV(1-G61,K$4,K$5),"")</f>
        <v>0.00068499556099957</v>
      </c>
      <c r="I61" s="39" t="n">
        <f aca="false">IF(E61&gt;0,LN(E61),"")</f>
        <v>-7.20594239845934</v>
      </c>
    </row>
    <row r="62" customFormat="false" ht="12.75" hidden="false" customHeight="false" outlineLevel="0" collapsed="false">
      <c r="A62" s="37" t="n">
        <v>36647</v>
      </c>
      <c r="B62" s="38" t="n">
        <v>0.00237158794354839</v>
      </c>
      <c r="D62" s="37" t="n">
        <v>36586</v>
      </c>
      <c r="E62" s="38" t="n">
        <v>0.000773500134408602</v>
      </c>
      <c r="F62" s="39" t="n">
        <f aca="false">1/(K$2+1)+F63</f>
        <v>0.627329192546585</v>
      </c>
      <c r="G62" s="39" t="n">
        <f aca="false">IF(E62&gt;0,1/(K$3+1)+G63,"")</f>
        <v>0.673333333333334</v>
      </c>
      <c r="H62" s="39" t="n">
        <f aca="false">IF(E62&gt;0,LOGINV(1-G62,K$4,K$5),"")</f>
        <v>0.000709735242894889</v>
      </c>
      <c r="I62" s="39" t="n">
        <f aca="false">IF(E62&gt;0,LN(E62),"")</f>
        <v>-7.16458471418439</v>
      </c>
    </row>
    <row r="63" customFormat="false" ht="12.75" hidden="false" customHeight="false" outlineLevel="0" collapsed="false">
      <c r="A63" s="37" t="n">
        <v>36678</v>
      </c>
      <c r="B63" s="38" t="n">
        <v>0.000742162453703704</v>
      </c>
      <c r="D63" s="37" t="n">
        <v>36373</v>
      </c>
      <c r="E63" s="38" t="n">
        <v>0.000857894901433692</v>
      </c>
      <c r="F63" s="39" t="n">
        <f aca="false">1/(K$2+1)+F64</f>
        <v>0.621118012422361</v>
      </c>
      <c r="G63" s="39" t="n">
        <f aca="false">IF(E63&gt;0,1/(K$3+1)+G64,"")</f>
        <v>0.666666666666667</v>
      </c>
      <c r="H63" s="39" t="n">
        <f aca="false">IF(E63&gt;0,LOGINV(1-G63,K$4,K$5),"")</f>
        <v>0.000735152727778694</v>
      </c>
      <c r="I63" s="39" t="n">
        <f aca="false">IF(E63&gt;0,LN(E63),"")</f>
        <v>-7.06102895848066</v>
      </c>
    </row>
    <row r="64" customFormat="false" ht="12.75" hidden="false" customHeight="false" outlineLevel="0" collapsed="false">
      <c r="A64" s="37" t="n">
        <v>36708</v>
      </c>
      <c r="B64" s="38" t="n">
        <v>6.63508243727599E-005</v>
      </c>
      <c r="D64" s="37" t="n">
        <v>35309</v>
      </c>
      <c r="E64" s="38" t="n">
        <v>0.000859928611111111</v>
      </c>
      <c r="F64" s="39" t="n">
        <f aca="false">1/(K$2+1)+F65</f>
        <v>0.614906832298138</v>
      </c>
      <c r="G64" s="39" t="n">
        <f aca="false">IF(E64&gt;0,1/(K$3+1)+G65,"")</f>
        <v>0.66</v>
      </c>
      <c r="H64" s="39" t="n">
        <f aca="false">IF(E64&gt;0,LOGINV(1-G64,K$4,K$5),"")</f>
        <v>0.000761269707595363</v>
      </c>
      <c r="I64" s="39" t="n">
        <f aca="false">IF(E64&gt;0,LN(E64),"")</f>
        <v>-7.05866118249819</v>
      </c>
    </row>
    <row r="65" customFormat="false" ht="12.75" hidden="false" customHeight="false" outlineLevel="0" collapsed="false">
      <c r="A65" s="37" t="n">
        <v>36739</v>
      </c>
      <c r="B65" s="38" t="n">
        <v>0</v>
      </c>
      <c r="D65" s="37" t="n">
        <v>37288</v>
      </c>
      <c r="E65" s="38" t="n">
        <v>0.000913351001984127</v>
      </c>
      <c r="F65" s="39" t="n">
        <f aca="false">1/(K$2+1)+F66</f>
        <v>0.608695652173914</v>
      </c>
      <c r="G65" s="39" t="n">
        <f aca="false">IF(E65&gt;0,1/(K$3+1)+G66,"")</f>
        <v>0.653333333333334</v>
      </c>
      <c r="H65" s="39" t="n">
        <f aca="false">IF(E65&gt;0,LOGINV(1-G65,K$4,K$5),"")</f>
        <v>0.00078810876288794</v>
      </c>
      <c r="I65" s="39" t="n">
        <f aca="false">IF(E65&gt;0,LN(E65),"")</f>
        <v>-6.99839030219929</v>
      </c>
    </row>
    <row r="66" customFormat="false" ht="12.75" hidden="false" customHeight="false" outlineLevel="0" collapsed="false">
      <c r="A66" s="37" t="n">
        <v>36770</v>
      </c>
      <c r="B66" s="38" t="n">
        <v>0.000355566449074074</v>
      </c>
      <c r="D66" s="37" t="n">
        <v>35247</v>
      </c>
      <c r="E66" s="38" t="n">
        <v>0.000956262007168459</v>
      </c>
      <c r="F66" s="39" t="n">
        <f aca="false">1/(K$2+1)+F67</f>
        <v>0.60248447204969</v>
      </c>
      <c r="G66" s="39" t="n">
        <f aca="false">IF(E66&gt;0,1/(K$3+1)+G67,"")</f>
        <v>0.646666666666667</v>
      </c>
      <c r="H66" s="39" t="n">
        <f aca="false">IF(E66&gt;0,LOGINV(1-G66,K$4,K$5),"")</f>
        <v>0.00081569340840028</v>
      </c>
      <c r="I66" s="39" t="n">
        <f aca="false">IF(E66&gt;0,LN(E66),"")</f>
        <v>-6.95247861638633</v>
      </c>
    </row>
    <row r="67" customFormat="false" ht="12.75" hidden="false" customHeight="false" outlineLevel="0" collapsed="false">
      <c r="A67" s="37" t="n">
        <v>36800</v>
      </c>
      <c r="B67" s="38" t="n">
        <v>0.000531158100358423</v>
      </c>
      <c r="D67" s="37" t="n">
        <v>34881</v>
      </c>
      <c r="E67" s="38" t="n">
        <v>0.00102886460573477</v>
      </c>
      <c r="F67" s="39" t="n">
        <f aca="false">1/(K$2+1)+F68</f>
        <v>0.596273291925467</v>
      </c>
      <c r="G67" s="39" t="n">
        <f aca="false">IF(E67&gt;0,1/(K$3+1)+G68,"")</f>
        <v>0.64</v>
      </c>
      <c r="H67" s="39" t="n">
        <f aca="false">IF(E67&gt;0,LOGINV(1-G67,K$4,K$5),"")</f>
        <v>0.0008440481414284</v>
      </c>
      <c r="I67" s="39" t="n">
        <f aca="false">IF(E67&gt;0,LN(E67),"")</f>
        <v>-6.87929940927648</v>
      </c>
    </row>
    <row r="68" customFormat="false" ht="12.75" hidden="false" customHeight="false" outlineLevel="0" collapsed="false">
      <c r="A68" s="37" t="n">
        <v>36831</v>
      </c>
      <c r="B68" s="38" t="n">
        <v>0.00479477548148148</v>
      </c>
      <c r="D68" s="37" t="n">
        <v>37316</v>
      </c>
      <c r="E68" s="38" t="n">
        <v>0.00107021461021505</v>
      </c>
      <c r="F68" s="39" t="n">
        <f aca="false">1/(K$2+1)+F69</f>
        <v>0.590062111801243</v>
      </c>
      <c r="G68" s="39" t="n">
        <f aca="false">IF(E68&gt;0,1/(K$3+1)+G69,"")</f>
        <v>0.633333333333334</v>
      </c>
      <c r="H68" s="39" t="n">
        <f aca="false">IF(E68&gt;0,LOGINV(1-G68,K$4,K$5),"")</f>
        <v>0.000873198493124445</v>
      </c>
      <c r="I68" s="39" t="n">
        <f aca="false">IF(E68&gt;0,LN(E68),"")</f>
        <v>-6.83989608032541</v>
      </c>
    </row>
    <row r="69" customFormat="false" ht="12.75" hidden="false" customHeight="false" outlineLevel="0" collapsed="false">
      <c r="A69" s="37" t="n">
        <v>36861</v>
      </c>
      <c r="B69" s="38" t="n">
        <v>0.0210514205600358</v>
      </c>
      <c r="D69" s="37" t="n">
        <v>38473</v>
      </c>
      <c r="E69" s="38" t="n">
        <v>0.00107434898297491</v>
      </c>
      <c r="F69" s="39" t="n">
        <f aca="false">1/(K$2+1)+F70</f>
        <v>0.583850931677019</v>
      </c>
      <c r="G69" s="39" t="n">
        <f aca="false">IF(E69&gt;0,1/(K$3+1)+G70,"")</f>
        <v>0.626666666666667</v>
      </c>
      <c r="H69" s="39" t="n">
        <f aca="false">IF(E69&gt;0,LOGINV(1-G69,K$4,K$5),"")</f>
        <v>0.000903171082972904</v>
      </c>
      <c r="I69" s="39" t="n">
        <f aca="false">IF(E69&gt;0,LN(E69),"")</f>
        <v>-6.83604039808322</v>
      </c>
    </row>
    <row r="70" customFormat="false" ht="12.75" hidden="false" customHeight="false" outlineLevel="0" collapsed="false">
      <c r="A70" s="37" t="n">
        <v>36892</v>
      </c>
      <c r="B70" s="38" t="n">
        <v>0.00986999478494624</v>
      </c>
      <c r="D70" s="37" t="n">
        <v>37257</v>
      </c>
      <c r="E70" s="38" t="n">
        <v>0.00112203236111111</v>
      </c>
      <c r="F70" s="39" t="n">
        <f aca="false">1/(K$2+1)+F71</f>
        <v>0.577639751552796</v>
      </c>
      <c r="G70" s="39" t="n">
        <f aca="false">IF(E70&gt;0,1/(K$3+1)+G71,"")</f>
        <v>0.62</v>
      </c>
      <c r="H70" s="39" t="n">
        <f aca="false">IF(E70&gt;0,LOGINV(1-G70,K$4,K$5),"")</f>
        <v>0.000933993676676499</v>
      </c>
      <c r="I70" s="39" t="n">
        <f aca="false">IF(E70&gt;0,LN(E70),"")</f>
        <v>-6.79261362995255</v>
      </c>
    </row>
    <row r="71" customFormat="false" ht="12.75" hidden="false" customHeight="false" outlineLevel="0" collapsed="false">
      <c r="A71" s="37" t="n">
        <v>36923</v>
      </c>
      <c r="B71" s="38" t="n">
        <v>0.00270106916170635</v>
      </c>
      <c r="D71" s="37" t="n">
        <v>38139</v>
      </c>
      <c r="E71" s="38" t="n">
        <v>0.00113984538425926</v>
      </c>
      <c r="F71" s="39" t="n">
        <f aca="false">1/(K$2+1)+F72</f>
        <v>0.571428571428572</v>
      </c>
      <c r="G71" s="39" t="n">
        <f aca="false">IF(E71&gt;0,1/(K$3+1)+G72,"")</f>
        <v>0.613333333333333</v>
      </c>
      <c r="H71" s="39" t="n">
        <f aca="false">IF(E71&gt;0,LOGINV(1-G71,K$4,K$5),"")</f>
        <v>0.000965695247708794</v>
      </c>
      <c r="I71" s="39" t="n">
        <f aca="false">IF(E71&gt;0,LN(E71),"")</f>
        <v>-6.77686265361678</v>
      </c>
    </row>
    <row r="72" customFormat="false" ht="12.75" hidden="false" customHeight="false" outlineLevel="0" collapsed="false">
      <c r="A72" s="37" t="n">
        <v>36951</v>
      </c>
      <c r="B72" s="38" t="n">
        <v>0.0161242169623656</v>
      </c>
      <c r="D72" s="37" t="n">
        <v>38322</v>
      </c>
      <c r="E72" s="38" t="n">
        <v>0.00121861683243728</v>
      </c>
      <c r="F72" s="39" t="n">
        <f aca="false">1/(K$2+1)+F73</f>
        <v>0.565217391304349</v>
      </c>
      <c r="G72" s="39" t="n">
        <f aca="false">IF(E72&gt;0,1/(K$3+1)+G73,"")</f>
        <v>0.606666666666667</v>
      </c>
      <c r="H72" s="39" t="n">
        <f aca="false">IF(E72&gt;0,LOGINV(1-G72,K$4,K$5),"")</f>
        <v>0.000998306042812147</v>
      </c>
      <c r="I72" s="39" t="n">
        <f aca="false">IF(E72&gt;0,LN(E72),"")</f>
        <v>-6.71003880731464</v>
      </c>
    </row>
    <row r="73" customFormat="false" ht="12.75" hidden="false" customHeight="false" outlineLevel="0" collapsed="false">
      <c r="A73" s="37" t="n">
        <v>36982</v>
      </c>
      <c r="B73" s="38" t="n">
        <v>0.0022432517962963</v>
      </c>
      <c r="D73" s="37" t="n">
        <v>35551</v>
      </c>
      <c r="E73" s="38" t="n">
        <v>0.00127115224014337</v>
      </c>
      <c r="F73" s="39" t="n">
        <f aca="false">1/(K$2+1)+F74</f>
        <v>0.559006211180125</v>
      </c>
      <c r="G73" s="39" t="n">
        <f aca="false">IF(E73&gt;0,1/(K$3+1)+G74,"")</f>
        <v>0.6</v>
      </c>
      <c r="H73" s="39" t="n">
        <f aca="false">IF(E73&gt;0,LOGINV(1-G73,K$4,K$5),"")</f>
        <v>0.00103185765174338</v>
      </c>
      <c r="I73" s="39" t="n">
        <f aca="false">IF(E73&gt;0,LN(E73),"")</f>
        <v>-6.66783151413403</v>
      </c>
    </row>
    <row r="74" customFormat="false" ht="12.75" hidden="false" customHeight="false" outlineLevel="0" collapsed="false">
      <c r="A74" s="37" t="n">
        <v>37012</v>
      </c>
      <c r="B74" s="38" t="n">
        <v>0.00471542639245714</v>
      </c>
      <c r="D74" s="37" t="n">
        <v>37987</v>
      </c>
      <c r="E74" s="38" t="n">
        <v>0.00128206146057348</v>
      </c>
      <c r="F74" s="39" t="n">
        <f aca="false">1/(K$2+1)+F75</f>
        <v>0.552795031055901</v>
      </c>
      <c r="G74" s="39" t="n">
        <f aca="false">IF(E74&gt;0,1/(K$3+1)+G75,"")</f>
        <v>0.593333333333333</v>
      </c>
      <c r="H74" s="39" t="n">
        <f aca="false">IF(E74&gt;0,LOGINV(1-G74,K$4,K$5),"")</f>
        <v>0.00106638308159568</v>
      </c>
      <c r="I74" s="39" t="n">
        <f aca="false">IF(E74&gt;0,LN(E74),"")</f>
        <v>-6.65928598046784</v>
      </c>
    </row>
    <row r="75" customFormat="false" ht="12.75" hidden="false" customHeight="false" outlineLevel="0" collapsed="false">
      <c r="A75" s="37" t="n">
        <v>37043</v>
      </c>
      <c r="B75" s="38" t="n">
        <v>0.00144917853988437</v>
      </c>
      <c r="D75" s="37" t="n">
        <v>37742</v>
      </c>
      <c r="E75" s="38" t="n">
        <v>0.00141149964270889</v>
      </c>
      <c r="F75" s="39" t="n">
        <f aca="false">1/(K$2+1)+F76</f>
        <v>0.546583850931678</v>
      </c>
      <c r="G75" s="39" t="n">
        <f aca="false">IF(E75&gt;0,1/(K$3+1)+G76,"")</f>
        <v>0.586666666666667</v>
      </c>
      <c r="H75" s="39" t="n">
        <f aca="false">IF(E75&gt;0,LOGINV(1-G75,K$4,K$5),"")</f>
        <v>0.00110191683605405</v>
      </c>
      <c r="I75" s="39" t="n">
        <f aca="false">IF(E75&gt;0,LN(E75),"")</f>
        <v>-6.56310256339943</v>
      </c>
    </row>
    <row r="76" customFormat="false" ht="12.75" hidden="false" customHeight="false" outlineLevel="0" collapsed="false">
      <c r="A76" s="37" t="n">
        <v>37073</v>
      </c>
      <c r="B76" s="38" t="n">
        <v>0.000345159448924731</v>
      </c>
      <c r="D76" s="37" t="n">
        <v>36526</v>
      </c>
      <c r="E76" s="38" t="n">
        <v>0.00142532082437276</v>
      </c>
      <c r="F76" s="39" t="n">
        <f aca="false">1/(K$2+1)+F77</f>
        <v>0.540372670807454</v>
      </c>
      <c r="G76" s="39" t="n">
        <f aca="false">IF(E76&gt;0,1/(K$3+1)+G77,"")</f>
        <v>0.58</v>
      </c>
      <c r="H76" s="39" t="n">
        <f aca="false">IF(E76&gt;0,LOGINV(1-G76,K$4,K$5),"")</f>
        <v>0.00113849499997337</v>
      </c>
      <c r="I76" s="39" t="n">
        <f aca="false">IF(E76&gt;0,LN(E76),"")</f>
        <v>-6.553358350691</v>
      </c>
    </row>
    <row r="77" customFormat="false" ht="12.75" hidden="false" customHeight="false" outlineLevel="0" collapsed="false">
      <c r="A77" s="37" t="n">
        <v>37104</v>
      </c>
      <c r="B77" s="38" t="n">
        <v>4.00465053763441E-005</v>
      </c>
      <c r="D77" s="37" t="n">
        <v>37043</v>
      </c>
      <c r="E77" s="38" t="n">
        <v>0.00144917853988437</v>
      </c>
      <c r="F77" s="39" t="n">
        <f aca="false">1/(K$2+1)+F78</f>
        <v>0.534161490683231</v>
      </c>
      <c r="G77" s="39" t="n">
        <f aca="false">IF(E77&gt;0,1/(K$3+1)+G78,"")</f>
        <v>0.573333333333333</v>
      </c>
      <c r="H77" s="39" t="n">
        <f aca="false">IF(E77&gt;0,LOGINV(1-G77,K$4,K$5),"")</f>
        <v>0.00117615532970321</v>
      </c>
      <c r="I77" s="39" t="n">
        <f aca="false">IF(E77&gt;0,LN(E77),"")</f>
        <v>-6.53675840730281</v>
      </c>
    </row>
    <row r="78" customFormat="false" ht="12.75" hidden="false" customHeight="false" outlineLevel="0" collapsed="false">
      <c r="A78" s="37" t="n">
        <v>37135</v>
      </c>
      <c r="B78" s="38" t="n">
        <v>7.49664722222222E-005</v>
      </c>
      <c r="D78" s="37" t="n">
        <v>36130</v>
      </c>
      <c r="E78" s="38" t="n">
        <v>0.00146237325716846</v>
      </c>
      <c r="F78" s="39" t="n">
        <f aca="false">1/(K$2+1)+F79</f>
        <v>0.527950310559007</v>
      </c>
      <c r="G78" s="39" t="n">
        <f aca="false">IF(E78&gt;0,1/(K$3+1)+G79,"")</f>
        <v>0.566666666666666</v>
      </c>
      <c r="H78" s="39" t="n">
        <f aca="false">IF(E78&gt;0,LOGINV(1-G78,K$4,K$5),"")</f>
        <v>0.00121493734962204</v>
      </c>
      <c r="I78" s="39" t="n">
        <f aca="false">IF(E78&gt;0,LN(E78),"")</f>
        <v>-6.52769464437877</v>
      </c>
    </row>
    <row r="79" customFormat="false" ht="12.75" hidden="false" customHeight="false" outlineLevel="0" collapsed="false">
      <c r="A79" s="37" t="n">
        <v>37165</v>
      </c>
      <c r="B79" s="38" t="n">
        <v>0.000217663427419355</v>
      </c>
      <c r="D79" s="37" t="n">
        <v>35947</v>
      </c>
      <c r="E79" s="38" t="n">
        <v>0.00151675546296296</v>
      </c>
      <c r="F79" s="39" t="n">
        <f aca="false">1/(K$2+1)+F80</f>
        <v>0.521739130434783</v>
      </c>
      <c r="G79" s="39" t="n">
        <f aca="false">IF(E79&gt;0,1/(K$3+1)+G80,"")</f>
        <v>0.56</v>
      </c>
      <c r="H79" s="39" t="n">
        <f aca="false">IF(E79&gt;0,LOGINV(1-G79,K$4,K$5),"")</f>
        <v>0.00125488245538652</v>
      </c>
      <c r="I79" s="39" t="n">
        <f aca="false">IF(E79&gt;0,LN(E79),"")</f>
        <v>-6.49118178939265</v>
      </c>
    </row>
    <row r="80" customFormat="false" ht="12.75" hidden="false" customHeight="false" outlineLevel="0" collapsed="false">
      <c r="A80" s="37" t="n">
        <v>37196</v>
      </c>
      <c r="B80" s="38" t="n">
        <v>0.00185071018981481</v>
      </c>
      <c r="D80" s="37" t="n">
        <v>35674</v>
      </c>
      <c r="E80" s="38" t="n">
        <v>0.00157647092592593</v>
      </c>
      <c r="F80" s="39" t="n">
        <f aca="false">1/(K$2+1)+F81</f>
        <v>0.51552795031056</v>
      </c>
      <c r="G80" s="39" t="n">
        <f aca="false">IF(E80&gt;0,1/(K$3+1)+G81,"")</f>
        <v>0.553333333333333</v>
      </c>
      <c r="H80" s="39" t="n">
        <f aca="false">IF(E80&gt;0,LOGINV(1-G80,K$4,K$5),"")</f>
        <v>0.00129603402444848</v>
      </c>
      <c r="I80" s="39" t="n">
        <f aca="false">IF(E80&gt;0,LN(E80),"")</f>
        <v>-6.45256652131482</v>
      </c>
    </row>
    <row r="81" customFormat="false" ht="12.75" hidden="false" customHeight="false" outlineLevel="0" collapsed="false">
      <c r="A81" s="37" t="n">
        <v>37226</v>
      </c>
      <c r="B81" s="38" t="n">
        <v>0.000507942007168459</v>
      </c>
      <c r="D81" s="37" t="n">
        <v>38443</v>
      </c>
      <c r="E81" s="38" t="n">
        <v>0.00163746415277778</v>
      </c>
      <c r="F81" s="39" t="n">
        <f aca="false">1/(K$2+1)+F82</f>
        <v>0.509316770186336</v>
      </c>
      <c r="G81" s="39" t="n">
        <f aca="false">IF(E81&gt;0,1/(K$3+1)+G82,"")</f>
        <v>0.546666666666666</v>
      </c>
      <c r="H81" s="39" t="n">
        <f aca="false">IF(E81&gt;0,LOGINV(1-G81,K$4,K$5),"")</f>
        <v>0.00133843753444472</v>
      </c>
      <c r="I81" s="39" t="n">
        <f aca="false">IF(E81&gt;0,LN(E81),"")</f>
        <v>-6.41460648212791</v>
      </c>
    </row>
    <row r="82" customFormat="false" ht="12.75" hidden="false" customHeight="false" outlineLevel="0" collapsed="false">
      <c r="A82" s="37" t="n">
        <v>37257</v>
      </c>
      <c r="B82" s="38" t="n">
        <v>0.00112203236111111</v>
      </c>
      <c r="D82" s="37" t="n">
        <v>35521</v>
      </c>
      <c r="E82" s="38" t="n">
        <v>0.00166874666666667</v>
      </c>
      <c r="F82" s="39" t="n">
        <f aca="false">1/(K$2+1)+F83</f>
        <v>0.503105590062112</v>
      </c>
      <c r="G82" s="39" t="n">
        <f aca="false">IF(E82&gt;0,1/(K$3+1)+G83,"")</f>
        <v>0.54</v>
      </c>
      <c r="H82" s="39" t="n">
        <f aca="false">IF(E82&gt;0,LOGINV(1-G82,K$4,K$5),"")</f>
        <v>0.0013821406901229</v>
      </c>
      <c r="I82" s="39" t="n">
        <f aca="false">IF(E82&gt;0,LN(E82),"")</f>
        <v>-6.39568243332083</v>
      </c>
    </row>
    <row r="83" customFormat="false" ht="12.75" hidden="false" customHeight="false" outlineLevel="0" collapsed="false">
      <c r="A83" s="37" t="n">
        <v>37288</v>
      </c>
      <c r="B83" s="38" t="n">
        <v>0.000913351001984127</v>
      </c>
      <c r="D83" s="37" t="n">
        <v>38200</v>
      </c>
      <c r="E83" s="38" t="n">
        <v>0.00172402507168459</v>
      </c>
      <c r="F83" s="39" t="n">
        <f aca="false">1/(K$2+1)+F84</f>
        <v>0.496894409937889</v>
      </c>
      <c r="G83" s="39" t="n">
        <f aca="false">IF(E83&gt;0,1/(K$3+1)+G84,"")</f>
        <v>0.533333333333333</v>
      </c>
      <c r="H83" s="39" t="n">
        <f aca="false">IF(E83&gt;0,LOGINV(1-G83,K$4,K$5),"")</f>
        <v>0.00142719355953097</v>
      </c>
      <c r="I83" s="39" t="n">
        <f aca="false">IF(E83&gt;0,LN(E83),"")</f>
        <v>-6.3630935641059</v>
      </c>
    </row>
    <row r="84" customFormat="false" ht="12.75" hidden="false" customHeight="false" outlineLevel="0" collapsed="false">
      <c r="A84" s="37" t="n">
        <v>37316</v>
      </c>
      <c r="B84" s="38" t="n">
        <v>0.00107021461021505</v>
      </c>
      <c r="D84" s="37" t="n">
        <v>36312</v>
      </c>
      <c r="E84" s="38" t="n">
        <v>0.00179187035185185</v>
      </c>
      <c r="F84" s="39" t="n">
        <f aca="false">1/(K$2+1)+F85</f>
        <v>0.490683229813665</v>
      </c>
      <c r="G84" s="39" t="n">
        <f aca="false">IF(E84&gt;0,1/(K$3+1)+G85,"")</f>
        <v>0.526666666666666</v>
      </c>
      <c r="H84" s="39" t="n">
        <f aca="false">IF(E84&gt;0,LOGINV(1-G84,K$4,K$5),"")</f>
        <v>0.00147364872026921</v>
      </c>
      <c r="I84" s="39" t="n">
        <f aca="false">IF(E84&gt;0,LN(E84),"")</f>
        <v>-6.32449531534362</v>
      </c>
    </row>
    <row r="85" customFormat="false" ht="12.75" hidden="false" customHeight="false" outlineLevel="0" collapsed="false">
      <c r="A85" s="37" t="n">
        <v>37347</v>
      </c>
      <c r="B85" s="38" t="n">
        <v>0.0192257803055556</v>
      </c>
      <c r="D85" s="37" t="n">
        <v>34973</v>
      </c>
      <c r="E85" s="38" t="n">
        <v>0.00181320282258065</v>
      </c>
      <c r="F85" s="39" t="n">
        <f aca="false">1/(K$2+1)+F86</f>
        <v>0.484472049689442</v>
      </c>
      <c r="G85" s="39" t="n">
        <f aca="false">IF(E85&gt;0,1/(K$3+1)+G86,"")</f>
        <v>0.52</v>
      </c>
      <c r="H85" s="39" t="n">
        <f aca="false">IF(E85&gt;0,LOGINV(1-G85,K$4,K$5),"")</f>
        <v>0.00152156141668371</v>
      </c>
      <c r="I85" s="39" t="n">
        <f aca="false">IF(E85&gt;0,LN(E85),"")</f>
        <v>-6.31266048221412</v>
      </c>
    </row>
    <row r="86" customFormat="false" ht="12.75" hidden="false" customHeight="false" outlineLevel="0" collapsed="false">
      <c r="A86" s="37" t="n">
        <v>37377</v>
      </c>
      <c r="B86" s="38" t="n">
        <v>0.0084477224327957</v>
      </c>
      <c r="D86" s="37" t="n">
        <v>35855</v>
      </c>
      <c r="E86" s="38" t="n">
        <v>0.00182630058243728</v>
      </c>
      <c r="F86" s="39" t="n">
        <f aca="false">1/(K$2+1)+F87</f>
        <v>0.478260869565218</v>
      </c>
      <c r="G86" s="39" t="n">
        <f aca="false">IF(E86&gt;0,1/(K$3+1)+G87,"")</f>
        <v>0.513333333333333</v>
      </c>
      <c r="H86" s="39" t="n">
        <f aca="false">IF(E86&gt;0,LOGINV(1-G86,K$4,K$5),"")</f>
        <v>0.00157098972896854</v>
      </c>
      <c r="I86" s="39" t="n">
        <f aca="false">IF(E86&gt;0,LN(E86),"")</f>
        <v>-6.30546289784979</v>
      </c>
    </row>
    <row r="87" customFormat="false" ht="12.75" hidden="false" customHeight="false" outlineLevel="0" collapsed="false">
      <c r="A87" s="37" t="n">
        <v>37408</v>
      </c>
      <c r="B87" s="38" t="n">
        <v>0.00433127798148148</v>
      </c>
      <c r="D87" s="37" t="n">
        <v>37196</v>
      </c>
      <c r="E87" s="38" t="n">
        <v>0.00185071018981481</v>
      </c>
      <c r="F87" s="39" t="n">
        <f aca="false">1/(K$2+1)+F88</f>
        <v>0.472049689440994</v>
      </c>
      <c r="G87" s="39" t="n">
        <f aca="false">IF(E87&gt;0,1/(K$3+1)+G88,"")</f>
        <v>0.506666666666666</v>
      </c>
      <c r="H87" s="39" t="n">
        <f aca="false">IF(E87&gt;0,LOGINV(1-G87,K$4,K$5),"")</f>
        <v>0.00162199475524295</v>
      </c>
      <c r="I87" s="39" t="n">
        <f aca="false">IF(E87&gt;0,LN(E87),"")</f>
        <v>-6.29218582717104</v>
      </c>
    </row>
    <row r="88" customFormat="false" ht="12.75" hidden="false" customHeight="false" outlineLevel="0" collapsed="false">
      <c r="A88" s="37" t="n">
        <v>37438</v>
      </c>
      <c r="B88" s="38" t="n">
        <v>0.000123397217741935</v>
      </c>
      <c r="D88" s="37" t="n">
        <v>38838</v>
      </c>
      <c r="E88" s="38" t="n">
        <v>0.00191317262544803</v>
      </c>
      <c r="F88" s="39" t="n">
        <f aca="false">1/(K$2+1)+F89</f>
        <v>0.465838509316771</v>
      </c>
      <c r="G88" s="39" t="n">
        <f aca="false">IF(E88&gt;0,1/(K$3+1)+G89,"")</f>
        <v>0.499999999999999</v>
      </c>
      <c r="H88" s="39" t="n">
        <f aca="false">IF(E88&gt;0,LOGINV(1-G88,K$4,K$5),"")</f>
        <v>0.00167464080778025</v>
      </c>
      <c r="I88" s="39" t="n">
        <f aca="false">IF(E88&gt;0,LN(E88),"")</f>
        <v>-6.25899235451472</v>
      </c>
    </row>
    <row r="89" customFormat="false" ht="12.75" hidden="false" customHeight="false" outlineLevel="0" collapsed="false">
      <c r="A89" s="37" t="n">
        <v>37469</v>
      </c>
      <c r="B89" s="38" t="n">
        <v>0.000121763136200717</v>
      </c>
      <c r="D89" s="37" t="n">
        <v>36495</v>
      </c>
      <c r="E89" s="38" t="n">
        <v>0.00192184099910394</v>
      </c>
      <c r="F89" s="39" t="n">
        <f aca="false">1/(K$2+1)+F90</f>
        <v>0.459627329192547</v>
      </c>
      <c r="G89" s="39" t="n">
        <f aca="false">IF(E89&gt;0,1/(K$3+1)+G90,"")</f>
        <v>0.493333333333333</v>
      </c>
      <c r="H89" s="39" t="n">
        <f aca="false">IF(E89&gt;0,LOGINV(1-G89,K$4,K$5),"")</f>
        <v>0.00172899562468857</v>
      </c>
      <c r="I89" s="39" t="n">
        <f aca="false">IF(E89&gt;0,LN(E89),"")</f>
        <v>-6.25447169864904</v>
      </c>
    </row>
    <row r="90" customFormat="false" ht="12.75" hidden="false" customHeight="false" outlineLevel="0" collapsed="false">
      <c r="A90" s="37" t="n">
        <v>37500</v>
      </c>
      <c r="B90" s="38" t="n">
        <v>0.00042178825193419</v>
      </c>
      <c r="D90" s="37" t="n">
        <v>39630</v>
      </c>
      <c r="E90" s="38" t="n">
        <v>0.00194291876792115</v>
      </c>
      <c r="F90" s="39" t="n">
        <f aca="false">1/(K$2+1)+F91</f>
        <v>0.453416149068324</v>
      </c>
      <c r="G90" s="39" t="n">
        <f aca="false">IF(E90&gt;0,1/(K$3+1)+G91,"")</f>
        <v>0.486666666666666</v>
      </c>
      <c r="H90" s="39" t="n">
        <f aca="false">IF(E90&gt;0,LOGINV(1-G90,K$4,K$5),"")</f>
        <v>0.00178513059848211</v>
      </c>
      <c r="I90" s="39" t="n">
        <f aca="false">IF(E90&gt;0,LN(E90),"")</f>
        <v>-6.24356391701553</v>
      </c>
    </row>
    <row r="91" customFormat="false" ht="12.75" hidden="false" customHeight="false" outlineLevel="0" collapsed="false">
      <c r="A91" s="37" t="n">
        <v>37530</v>
      </c>
      <c r="B91" s="38" t="n">
        <v>0.00463450500555081</v>
      </c>
      <c r="D91" s="37" t="n">
        <v>36982</v>
      </c>
      <c r="E91" s="38" t="n">
        <v>0.0022432517962963</v>
      </c>
      <c r="F91" s="39" t="n">
        <f aca="false">1/(K$2+1)+F92</f>
        <v>0.4472049689441</v>
      </c>
      <c r="G91" s="39" t="n">
        <f aca="false">IF(E91&gt;0,1/(K$3+1)+G92,"")</f>
        <v>0.479999999999999</v>
      </c>
      <c r="H91" s="39" t="n">
        <f aca="false">IF(E91&gt;0,LOGINV(1-G91,K$4,K$5),"")</f>
        <v>0.00184312102313635</v>
      </c>
      <c r="I91" s="39" t="n">
        <f aca="false">IF(E91&gt;0,LN(E91),"")</f>
        <v>-6.09982877103025</v>
      </c>
    </row>
    <row r="92" customFormat="false" ht="12.75" hidden="false" customHeight="false" outlineLevel="0" collapsed="false">
      <c r="A92" s="37" t="n">
        <v>37561</v>
      </c>
      <c r="B92" s="38" t="n">
        <v>0.0116996731666667</v>
      </c>
      <c r="D92" s="37" t="n">
        <v>35886</v>
      </c>
      <c r="E92" s="38" t="n">
        <v>0.00235011263888889</v>
      </c>
      <c r="F92" s="39" t="n">
        <f aca="false">1/(K$2+1)+F93</f>
        <v>0.440993788819876</v>
      </c>
      <c r="G92" s="39" t="n">
        <f aca="false">IF(E92&gt;0,1/(K$3+1)+G93,"")</f>
        <v>0.473333333333333</v>
      </c>
      <c r="H92" s="39" t="n">
        <f aca="false">IF(E92&gt;0,LOGINV(1-G92,K$4,K$5),"")</f>
        <v>0.00190304636139511</v>
      </c>
      <c r="I92" s="39" t="n">
        <f aca="false">IF(E92&gt;0,LN(E92),"")</f>
        <v>-6.05329202053266</v>
      </c>
    </row>
    <row r="93" customFormat="false" ht="12.75" hidden="false" customHeight="false" outlineLevel="0" collapsed="false">
      <c r="A93" s="37" t="n">
        <v>37591</v>
      </c>
      <c r="B93" s="38" t="n">
        <v>0.0060626672641819</v>
      </c>
      <c r="D93" s="37" t="n">
        <v>36647</v>
      </c>
      <c r="E93" s="38" t="n">
        <v>0.00237158794354839</v>
      </c>
      <c r="F93" s="39" t="n">
        <f aca="false">1/(K$2+1)+F94</f>
        <v>0.434782608695653</v>
      </c>
      <c r="G93" s="39" t="n">
        <f aca="false">IF(E93&gt;0,1/(K$3+1)+G94,"")</f>
        <v>0.466666666666666</v>
      </c>
      <c r="H93" s="39" t="n">
        <f aca="false">IF(E93&gt;0,LOGINV(1-G93,K$4,K$5),"")</f>
        <v>0.00196499053429341</v>
      </c>
      <c r="I93" s="39" t="n">
        <f aca="false">IF(E93&gt;0,LN(E93),"")</f>
        <v>-6.04419552982235</v>
      </c>
    </row>
    <row r="94" customFormat="false" ht="12.75" hidden="false" customHeight="false" outlineLevel="0" collapsed="false">
      <c r="A94" s="37" t="n">
        <v>37622</v>
      </c>
      <c r="B94" s="38" t="n">
        <v>0.00298380616215794</v>
      </c>
      <c r="D94" s="37" t="n">
        <v>35916</v>
      </c>
      <c r="E94" s="38" t="n">
        <v>0.00256511048387097</v>
      </c>
      <c r="F94" s="39" t="n">
        <f aca="false">1/(K$2+1)+F95</f>
        <v>0.428571428571429</v>
      </c>
      <c r="G94" s="39" t="n">
        <f aca="false">IF(E94&gt;0,1/(K$3+1)+G95,"")</f>
        <v>0.459999999999999</v>
      </c>
      <c r="H94" s="39" t="n">
        <f aca="false">IF(E94&gt;0,LOGINV(1-G94,K$4,K$5),"")</f>
        <v>0.00202904223508064</v>
      </c>
      <c r="I94" s="39" t="n">
        <f aca="false">IF(E94&gt;0,LN(E94),"")</f>
        <v>-5.96575372765314</v>
      </c>
    </row>
    <row r="95" customFormat="false" ht="12.75" hidden="false" customHeight="false" outlineLevel="0" collapsed="false">
      <c r="A95" s="37" t="n">
        <v>37653</v>
      </c>
      <c r="B95" s="38" t="n">
        <v>0.0138563669673443</v>
      </c>
      <c r="D95" s="37" t="n">
        <v>36923</v>
      </c>
      <c r="E95" s="38" t="n">
        <v>0.00270106916170635</v>
      </c>
      <c r="F95" s="39" t="n">
        <f aca="false">1/(K$2+1)+F96</f>
        <v>0.422360248447206</v>
      </c>
      <c r="G95" s="39" t="n">
        <f aca="false">IF(E95&gt;0,1/(K$3+1)+G96,"")</f>
        <v>0.453333333333333</v>
      </c>
      <c r="H95" s="39" t="n">
        <f aca="false">IF(E95&gt;0,LOGINV(1-G95,K$4,K$5),"")</f>
        <v>0.00209529526997788</v>
      </c>
      <c r="I95" s="39" t="n">
        <f aca="false">IF(E95&gt;0,LN(E95),"")</f>
        <v>-5.91410759853638</v>
      </c>
    </row>
    <row r="96" customFormat="false" ht="12.75" hidden="false" customHeight="false" outlineLevel="0" collapsed="false">
      <c r="A96" s="37" t="n">
        <v>37681</v>
      </c>
      <c r="B96" s="38" t="n">
        <v>0.00908939681751256</v>
      </c>
      <c r="D96" s="37" t="n">
        <v>39539</v>
      </c>
      <c r="E96" s="38" t="n">
        <v>0.002762596875</v>
      </c>
      <c r="F96" s="39" t="n">
        <f aca="false">1/(K$2+1)+F97</f>
        <v>0.416149068322982</v>
      </c>
      <c r="G96" s="39" t="n">
        <f aca="false">IF(E96&gt;0,1/(K$3+1)+G97,"")</f>
        <v>0.446666666666666</v>
      </c>
      <c r="H96" s="39" t="n">
        <f aca="false">IF(E96&gt;0,LOGINV(1-G96,K$4,K$5),"")</f>
        <v>0.00216384892848494</v>
      </c>
      <c r="I96" s="39" t="n">
        <f aca="false">IF(E96&gt;0,LN(E96),"")</f>
        <v>-5.89158414487983</v>
      </c>
    </row>
    <row r="97" customFormat="false" ht="12.75" hidden="false" customHeight="false" outlineLevel="0" collapsed="false">
      <c r="A97" s="37" t="n">
        <v>37712</v>
      </c>
      <c r="B97" s="38" t="n">
        <v>0.00364926653807887</v>
      </c>
      <c r="D97" s="37" t="n">
        <v>35490</v>
      </c>
      <c r="E97" s="38" t="n">
        <v>0.00291805954301075</v>
      </c>
      <c r="F97" s="39" t="n">
        <f aca="false">1/(K$2+1)+F98</f>
        <v>0.409937888198758</v>
      </c>
      <c r="G97" s="39" t="n">
        <f aca="false">IF(E97&gt;0,1/(K$3+1)+G98,"")</f>
        <v>0.439999999999999</v>
      </c>
      <c r="H97" s="39" t="n">
        <f aca="false">IF(E97&gt;0,LOGINV(1-G97,K$4,K$5),"")</f>
        <v>0.00223480838627157</v>
      </c>
      <c r="I97" s="39" t="n">
        <f aca="false">IF(E97&gt;0,LN(E97),"")</f>
        <v>-5.83683642367138</v>
      </c>
    </row>
    <row r="98" customFormat="false" ht="12.75" hidden="false" customHeight="false" outlineLevel="0" collapsed="false">
      <c r="A98" s="37" t="n">
        <v>37742</v>
      </c>
      <c r="B98" s="38" t="n">
        <v>0.00141149964270889</v>
      </c>
      <c r="D98" s="37" t="n">
        <v>37622</v>
      </c>
      <c r="E98" s="38" t="n">
        <v>0.00298380616215794</v>
      </c>
      <c r="F98" s="39" t="n">
        <f aca="false">1/(K$2+1)+F99</f>
        <v>0.403726708074535</v>
      </c>
      <c r="G98" s="39" t="n">
        <f aca="false">IF(E98&gt;0,1/(K$3+1)+G99,"")</f>
        <v>0.433333333333333</v>
      </c>
      <c r="H98" s="39" t="n">
        <f aca="false">IF(E98&gt;0,LOGINV(1-G98,K$4,K$5),"")</f>
        <v>0.00230828514404904</v>
      </c>
      <c r="I98" s="39" t="n">
        <f aca="false">IF(E98&gt;0,LN(E98),"")</f>
        <v>-5.81455555781291</v>
      </c>
    </row>
    <row r="99" customFormat="false" ht="12.75" hidden="false" customHeight="false" outlineLevel="0" collapsed="false">
      <c r="A99" s="37" t="n">
        <v>37773</v>
      </c>
      <c r="B99" s="38" t="n">
        <v>0.000178625337962963</v>
      </c>
      <c r="D99" s="37" t="n">
        <v>36161</v>
      </c>
      <c r="E99" s="38" t="n">
        <v>0.00303056427867384</v>
      </c>
      <c r="F99" s="39" t="n">
        <f aca="false">1/(K$2+1)+F100</f>
        <v>0.397515527950311</v>
      </c>
      <c r="G99" s="39" t="n">
        <f aca="false">IF(E99&gt;0,1/(K$3+1)+G100,"")</f>
        <v>0.426666666666666</v>
      </c>
      <c r="H99" s="39" t="n">
        <f aca="false">IF(E99&gt;0,LOGINV(1-G99,K$4,K$5),"")</f>
        <v>0.00238439750622951</v>
      </c>
      <c r="I99" s="39" t="n">
        <f aca="false">IF(E99&gt;0,LN(E99),"")</f>
        <v>-5.7990064462142</v>
      </c>
    </row>
    <row r="100" customFormat="false" ht="12.75" hidden="false" customHeight="false" outlineLevel="0" collapsed="false">
      <c r="A100" s="37" t="n">
        <v>37803</v>
      </c>
      <c r="B100" s="38" t="n">
        <v>0.000571667002688172</v>
      </c>
      <c r="D100" s="37" t="n">
        <v>35217</v>
      </c>
      <c r="E100" s="38" t="n">
        <v>0.0031149748609023</v>
      </c>
      <c r="F100" s="39" t="n">
        <f aca="false">1/(K$2+1)+F101</f>
        <v>0.391304347826087</v>
      </c>
      <c r="G100" s="39" t="n">
        <f aca="false">IF(E100&gt;0,1/(K$3+1)+G101,"")</f>
        <v>0.42</v>
      </c>
      <c r="H100" s="39" t="n">
        <f aca="false">IF(E100&gt;0,LOGINV(1-G100,K$4,K$5),"")</f>
        <v>0.00246327110364864</v>
      </c>
      <c r="I100" s="39" t="n">
        <f aca="false">IF(E100&gt;0,LN(E100),"")</f>
        <v>-5.77153419711163</v>
      </c>
    </row>
    <row r="101" customFormat="false" ht="12.75" hidden="false" customHeight="false" outlineLevel="0" collapsed="false">
      <c r="A101" s="37" t="n">
        <v>37834</v>
      </c>
      <c r="B101" s="38" t="n">
        <v>0</v>
      </c>
      <c r="D101" s="37" t="n">
        <v>35125</v>
      </c>
      <c r="E101" s="38" t="n">
        <v>0.00330289516129032</v>
      </c>
      <c r="F101" s="39" t="n">
        <f aca="false">1/(K$2+1)+F102</f>
        <v>0.385093167701864</v>
      </c>
      <c r="G101" s="39" t="n">
        <f aca="false">IF(E101&gt;0,1/(K$3+1)+G102,"")</f>
        <v>0.413333333333333</v>
      </c>
      <c r="H101" s="39" t="n">
        <f aca="false">IF(E101&gt;0,LOGINV(1-G101,K$4,K$5),"")</f>
        <v>0.00254503946516096</v>
      </c>
      <c r="I101" s="39" t="n">
        <f aca="false">IF(E101&gt;0,LN(E101),"")</f>
        <v>-5.71295587352823</v>
      </c>
    </row>
    <row r="102" customFormat="false" ht="12.75" hidden="false" customHeight="false" outlineLevel="0" collapsed="false">
      <c r="A102" s="37" t="n">
        <v>37865</v>
      </c>
      <c r="B102" s="38" t="n">
        <v>9.79705462962963E-005</v>
      </c>
      <c r="D102" s="37" t="n">
        <v>37895</v>
      </c>
      <c r="E102" s="38" t="n">
        <v>0.0034756161155914</v>
      </c>
      <c r="F102" s="39" t="n">
        <f aca="false">1/(K$2+1)+F103</f>
        <v>0.37888198757764</v>
      </c>
      <c r="G102" s="39" t="n">
        <f aca="false">IF(E102&gt;0,1/(K$3+1)+G103,"")</f>
        <v>0.406666666666666</v>
      </c>
      <c r="H102" s="39" t="n">
        <f aca="false">IF(E102&gt;0,LOGINV(1-G102,K$4,K$5),"")</f>
        <v>0.0026298446435276</v>
      </c>
      <c r="I102" s="39" t="n">
        <f aca="false">IF(E102&gt;0,LN(E102),"")</f>
        <v>-5.66198351623031</v>
      </c>
    </row>
    <row r="103" customFormat="false" ht="12.75" hidden="false" customHeight="false" outlineLevel="0" collapsed="false">
      <c r="A103" s="37" t="n">
        <v>37895</v>
      </c>
      <c r="B103" s="38" t="n">
        <v>0.0034756161155914</v>
      </c>
      <c r="D103" s="37" t="n">
        <v>35004</v>
      </c>
      <c r="E103" s="38" t="n">
        <v>0.00356135064814815</v>
      </c>
      <c r="F103" s="39" t="n">
        <f aca="false">1/(K$2+1)+F104</f>
        <v>0.372670807453417</v>
      </c>
      <c r="G103" s="39" t="n">
        <f aca="false">IF(E103&gt;0,1/(K$3+1)+G104,"")</f>
        <v>0.4</v>
      </c>
      <c r="H103" s="39" t="n">
        <f aca="false">IF(E103&gt;0,LOGINV(1-G103,K$4,K$5),"")</f>
        <v>0.00271783790171506</v>
      </c>
      <c r="I103" s="39" t="n">
        <f aca="false">IF(E103&gt;0,LN(E103),"")</f>
        <v>-5.63761541052326</v>
      </c>
    </row>
    <row r="104" customFormat="false" ht="12.75" hidden="false" customHeight="false" outlineLevel="0" collapsed="false">
      <c r="A104" s="37" t="n">
        <v>37926</v>
      </c>
      <c r="B104" s="38" t="n">
        <v>0.0108057508472222</v>
      </c>
      <c r="D104" s="37" t="n">
        <v>35612</v>
      </c>
      <c r="E104" s="38" t="n">
        <v>0.00360960452508961</v>
      </c>
      <c r="F104" s="39" t="n">
        <f aca="false">1/(K$2+1)+F105</f>
        <v>0.366459627329193</v>
      </c>
      <c r="G104" s="39" t="n">
        <f aca="false">IF(E104&gt;0,1/(K$3+1)+G105,"")</f>
        <v>0.393333333333333</v>
      </c>
      <c r="H104" s="39" t="n">
        <f aca="false">IF(E104&gt;0,LOGINV(1-G104,K$4,K$5),"")</f>
        <v>0.00280918046652611</v>
      </c>
      <c r="I104" s="39" t="n">
        <f aca="false">IF(E104&gt;0,LN(E104),"")</f>
        <v>-5.62415706247504</v>
      </c>
    </row>
    <row r="105" customFormat="false" ht="12.75" hidden="false" customHeight="false" outlineLevel="0" collapsed="false">
      <c r="A105" s="37" t="n">
        <v>37956</v>
      </c>
      <c r="B105" s="38" t="n">
        <v>0.0155399836424731</v>
      </c>
      <c r="D105" s="37" t="n">
        <v>37712</v>
      </c>
      <c r="E105" s="38" t="n">
        <v>0.00364926653807887</v>
      </c>
      <c r="F105" s="39" t="n">
        <f aca="false">1/(K$2+1)+F106</f>
        <v>0.360248447204969</v>
      </c>
      <c r="G105" s="39" t="n">
        <f aca="false">IF(E105&gt;0,1/(K$3+1)+G106,"")</f>
        <v>0.386666666666666</v>
      </c>
      <c r="H105" s="39" t="n">
        <f aca="false">IF(E105&gt;0,LOGINV(1-G105,K$4,K$5),"")</f>
        <v>0.00290404435740636</v>
      </c>
      <c r="I105" s="39" t="n">
        <f aca="false">IF(E105&gt;0,LN(E105),"")</f>
        <v>-5.61322908005213</v>
      </c>
    </row>
    <row r="106" customFormat="false" ht="12.75" hidden="false" customHeight="false" outlineLevel="0" collapsed="false">
      <c r="A106" s="37" t="n">
        <v>37987</v>
      </c>
      <c r="B106" s="38" t="n">
        <v>0.00128206146057348</v>
      </c>
      <c r="D106" s="37" t="n">
        <v>36192</v>
      </c>
      <c r="E106" s="38" t="n">
        <v>0.00369004126984127</v>
      </c>
      <c r="F106" s="39" t="n">
        <f aca="false">1/(K$2+1)+F107</f>
        <v>0.354037267080746</v>
      </c>
      <c r="G106" s="39" t="n">
        <f aca="false">IF(E106&gt;0,1/(K$3+1)+G107,"")</f>
        <v>0.38</v>
      </c>
      <c r="H106" s="39" t="n">
        <f aca="false">IF(E106&gt;0,LOGINV(1-G106,K$4,K$5),"")</f>
        <v>0.00300261329933415</v>
      </c>
      <c r="I106" s="39" t="n">
        <f aca="false">IF(E106&gt;0,LN(E106),"")</f>
        <v>-5.60211763675342</v>
      </c>
    </row>
    <row r="107" customFormat="false" ht="12.75" hidden="false" customHeight="false" outlineLevel="0" collapsed="false">
      <c r="A107" s="37" t="n">
        <v>38018</v>
      </c>
      <c r="B107" s="38" t="n">
        <v>0.00393339089285714</v>
      </c>
      <c r="D107" s="37" t="n">
        <v>35735</v>
      </c>
      <c r="E107" s="38" t="n">
        <v>0.00373723236111111</v>
      </c>
      <c r="F107" s="39" t="n">
        <f aca="false">1/(K$2+1)+F108</f>
        <v>0.347826086956522</v>
      </c>
      <c r="G107" s="39" t="n">
        <f aca="false">IF(E107&gt;0,1/(K$3+1)+G108,"")</f>
        <v>0.373333333333333</v>
      </c>
      <c r="H107" s="39" t="n">
        <f aca="false">IF(E107&gt;0,LOGINV(1-G107,K$4,K$5),"")</f>
        <v>0.00310508372993048</v>
      </c>
      <c r="I107" s="39" t="n">
        <f aca="false">IF(E107&gt;0,LN(E107),"")</f>
        <v>-5.58940995189665</v>
      </c>
    </row>
    <row r="108" customFormat="false" ht="12.75" hidden="false" customHeight="false" outlineLevel="0" collapsed="false">
      <c r="A108" s="37" t="n">
        <v>38047</v>
      </c>
      <c r="B108" s="38" t="n">
        <v>0.00937184471326165</v>
      </c>
      <c r="D108" s="37" t="n">
        <v>38687</v>
      </c>
      <c r="E108" s="38" t="n">
        <v>0.00389431612002868</v>
      </c>
      <c r="F108" s="39" t="n">
        <f aca="false">1/(K$2+1)+F109</f>
        <v>0.341614906832299</v>
      </c>
      <c r="G108" s="39" t="n">
        <f aca="false">IF(E108&gt;0,1/(K$3+1)+G109,"")</f>
        <v>0.366666666666666</v>
      </c>
      <c r="H108" s="39" t="n">
        <f aca="false">IF(E108&gt;0,LOGINV(1-G108,K$4,K$5),"")</f>
        <v>0.00321166591234965</v>
      </c>
      <c r="I108" s="39" t="n">
        <f aca="false">IF(E108&gt;0,LN(E108),"")</f>
        <v>-5.54823719401522</v>
      </c>
    </row>
    <row r="109" customFormat="false" ht="12.75" hidden="false" customHeight="false" outlineLevel="0" collapsed="false">
      <c r="A109" s="37" t="n">
        <v>38078</v>
      </c>
      <c r="B109" s="38" t="n">
        <v>0.0150406798101852</v>
      </c>
      <c r="D109" s="37" t="n">
        <v>39203</v>
      </c>
      <c r="E109" s="38" t="n">
        <v>0.00390106734318997</v>
      </c>
      <c r="F109" s="39" t="n">
        <f aca="false">1/(K$2+1)+F110</f>
        <v>0.335403726708075</v>
      </c>
      <c r="G109" s="39" t="n">
        <f aca="false">IF(E109&gt;0,1/(K$3+1)+G110,"")</f>
        <v>0.36</v>
      </c>
      <c r="H109" s="39" t="n">
        <f aca="false">IF(E109&gt;0,LOGINV(1-G109,K$4,K$5),"")</f>
        <v>0.00332258516716461</v>
      </c>
      <c r="I109" s="39" t="n">
        <f aca="false">IF(E109&gt;0,LN(E109),"")</f>
        <v>-5.54650508554844</v>
      </c>
    </row>
    <row r="110" customFormat="false" ht="12.75" hidden="false" customHeight="false" outlineLevel="0" collapsed="false">
      <c r="A110" s="37" t="n">
        <v>38108</v>
      </c>
      <c r="B110" s="38" t="n">
        <v>0.00828032636648745</v>
      </c>
      <c r="D110" s="37" t="n">
        <v>38018</v>
      </c>
      <c r="E110" s="38" t="n">
        <v>0.00393339089285714</v>
      </c>
      <c r="F110" s="39" t="n">
        <f aca="false">1/(K$2+1)+F111</f>
        <v>0.329192546583851</v>
      </c>
      <c r="G110" s="39" t="n">
        <f aca="false">IF(E110&gt;0,1/(K$3+1)+G111,"")</f>
        <v>0.353333333333333</v>
      </c>
      <c r="H110" s="39" t="n">
        <f aca="false">IF(E110&gt;0,LOGINV(1-G110,K$4,K$5),"")</f>
        <v>0.00343808323838589</v>
      </c>
      <c r="I110" s="39" t="n">
        <f aca="false">IF(E110&gt;0,LN(E110),"")</f>
        <v>-5.53825340250846</v>
      </c>
    </row>
    <row r="111" customFormat="false" ht="12.75" hidden="false" customHeight="false" outlineLevel="0" collapsed="false">
      <c r="A111" s="37" t="n">
        <v>38139</v>
      </c>
      <c r="B111" s="38" t="n">
        <v>0.00113984538425926</v>
      </c>
      <c r="D111" s="37" t="n">
        <v>35339</v>
      </c>
      <c r="E111" s="38" t="n">
        <v>0.00426026608422939</v>
      </c>
      <c r="F111" s="39" t="n">
        <f aca="false">1/(K$2+1)+F112</f>
        <v>0.322981366459628</v>
      </c>
      <c r="G111" s="39" t="n">
        <f aca="false">IF(E111&gt;0,1/(K$3+1)+G112,"")</f>
        <v>0.346666666666666</v>
      </c>
      <c r="H111" s="39" t="n">
        <f aca="false">IF(E111&gt;0,LOGINV(1-G111,K$4,K$5),"")</f>
        <v>0.00355841981099963</v>
      </c>
      <c r="I111" s="39" t="n">
        <f aca="false">IF(E111&gt;0,LN(E111),"")</f>
        <v>-5.45842365956476</v>
      </c>
    </row>
    <row r="112" customFormat="false" ht="12.75" hidden="false" customHeight="false" outlineLevel="0" collapsed="false">
      <c r="A112" s="37" t="n">
        <v>38169</v>
      </c>
      <c r="B112" s="38" t="n">
        <v>0.000168601227598566</v>
      </c>
      <c r="D112" s="37" t="n">
        <v>37408</v>
      </c>
      <c r="E112" s="38" t="n">
        <v>0.00433127798148148</v>
      </c>
      <c r="F112" s="39" t="n">
        <f aca="false">1/(K$2+1)+F113</f>
        <v>0.316770186335404</v>
      </c>
      <c r="G112" s="39" t="n">
        <f aca="false">IF(E112&gt;0,1/(K$3+1)+G113,"")</f>
        <v>0.34</v>
      </c>
      <c r="H112" s="39" t="n">
        <f aca="false">IF(E112&gt;0,LOGINV(1-G112,K$4,K$5),"")</f>
        <v>0.0036838742000404</v>
      </c>
      <c r="I112" s="39" t="n">
        <f aca="false">IF(E112&gt;0,LN(E112),"")</f>
        <v>-5.44189263467603</v>
      </c>
    </row>
    <row r="113" customFormat="false" ht="12.75" hidden="false" customHeight="false" outlineLevel="0" collapsed="false">
      <c r="A113" s="37" t="n">
        <v>38200</v>
      </c>
      <c r="B113" s="38" t="n">
        <v>0.00172402507168459</v>
      </c>
      <c r="D113" s="37" t="n">
        <v>35796</v>
      </c>
      <c r="E113" s="38" t="n">
        <v>0.00456360685483871</v>
      </c>
      <c r="F113" s="39" t="n">
        <f aca="false">1/(K$2+1)+F114</f>
        <v>0.31055900621118</v>
      </c>
      <c r="G113" s="39" t="n">
        <f aca="false">IF(E113&gt;0,1/(K$3+1)+G114,"")</f>
        <v>0.333333333333333</v>
      </c>
      <c r="H113" s="39" t="n">
        <f aca="false">IF(E113&gt;0,LOGINV(1-G113,K$4,K$5),"")</f>
        <v>0.00381474723430133</v>
      </c>
      <c r="I113" s="39" t="n">
        <f aca="false">IF(E113&gt;0,LN(E113),"")</f>
        <v>-5.38964199117493</v>
      </c>
    </row>
    <row r="114" customFormat="false" ht="12.75" hidden="false" customHeight="false" outlineLevel="0" collapsed="false">
      <c r="A114" s="37" t="n">
        <v>38231</v>
      </c>
      <c r="B114" s="38" t="n">
        <v>0.000427099606481482</v>
      </c>
      <c r="D114" s="37" t="n">
        <v>37530</v>
      </c>
      <c r="E114" s="38" t="n">
        <v>0.00463450500555081</v>
      </c>
      <c r="F114" s="39" t="n">
        <f aca="false">1/(K$2+1)+F115</f>
        <v>0.304347826086957</v>
      </c>
      <c r="G114" s="39" t="n">
        <f aca="false">IF(E114&gt;0,1/(K$3+1)+G115,"")</f>
        <v>0.326666666666666</v>
      </c>
      <c r="H114" s="39" t="n">
        <f aca="false">IF(E114&gt;0,LOGINV(1-G114,K$4,K$5),"")</f>
        <v>0.00395136336141925</v>
      </c>
      <c r="I114" s="39" t="n">
        <f aca="false">IF(E114&gt;0,LN(E114),"")</f>
        <v>-5.37422588058622</v>
      </c>
    </row>
    <row r="115" customFormat="false" ht="12.75" hidden="false" customHeight="false" outlineLevel="0" collapsed="false">
      <c r="A115" s="37" t="n">
        <v>38261</v>
      </c>
      <c r="B115" s="38" t="n">
        <v>0.000463487038530466</v>
      </c>
      <c r="D115" s="37" t="n">
        <v>37012</v>
      </c>
      <c r="E115" s="38" t="n">
        <v>0.00471542639245714</v>
      </c>
      <c r="F115" s="39" t="n">
        <f aca="false">1/(K$2+1)+F116</f>
        <v>0.298136645962733</v>
      </c>
      <c r="G115" s="39" t="n">
        <f aca="false">IF(E115&gt;0,1/(K$3+1)+G116,"")</f>
        <v>0.32</v>
      </c>
      <c r="H115" s="39" t="n">
        <f aca="false">IF(E115&gt;0,LOGINV(1-G115,K$4,K$5),"")</f>
        <v>0.0040940730053645</v>
      </c>
      <c r="I115" s="39" t="n">
        <f aca="false">IF(E115&gt;0,LN(E115),"")</f>
        <v>-5.3569159338027</v>
      </c>
    </row>
    <row r="116" customFormat="false" ht="12.75" hidden="false" customHeight="false" outlineLevel="0" collapsed="false">
      <c r="A116" s="37" t="n">
        <v>38292</v>
      </c>
      <c r="B116" s="38" t="n">
        <v>0.000387988356481482</v>
      </c>
      <c r="D116" s="37" t="n">
        <v>36251</v>
      </c>
      <c r="E116" s="38" t="n">
        <v>0.00471770102314815</v>
      </c>
      <c r="F116" s="39" t="n">
        <f aca="false">1/(K$2+1)+F117</f>
        <v>0.29192546583851</v>
      </c>
      <c r="G116" s="39" t="n">
        <f aca="false">IF(E116&gt;0,1/(K$3+1)+G117,"")</f>
        <v>0.313333333333333</v>
      </c>
      <c r="H116" s="39" t="n">
        <f aca="false">IF(E116&gt;0,LOGINV(1-G116,K$4,K$5),"")</f>
        <v>0.00424325521245166</v>
      </c>
      <c r="I116" s="39" t="n">
        <f aca="false">IF(E116&gt;0,LN(E116),"")</f>
        <v>-5.35643366940938</v>
      </c>
    </row>
    <row r="117" customFormat="false" ht="12.75" hidden="false" customHeight="false" outlineLevel="0" collapsed="false">
      <c r="A117" s="37" t="n">
        <v>38322</v>
      </c>
      <c r="B117" s="38" t="n">
        <v>0.00121861683243728</v>
      </c>
      <c r="D117" s="37" t="n">
        <v>36831</v>
      </c>
      <c r="E117" s="38" t="n">
        <v>0.00479477548148148</v>
      </c>
      <c r="F117" s="39" t="n">
        <f aca="false">1/(K$2+1)+F118</f>
        <v>0.285714285714286</v>
      </c>
      <c r="G117" s="39" t="n">
        <f aca="false">IF(E117&gt;0,1/(K$3+1)+G118,"")</f>
        <v>0.306666666666666</v>
      </c>
      <c r="H117" s="39" t="n">
        <f aca="false">IF(E117&gt;0,LOGINV(1-G117,K$4,K$5),"")</f>
        <v>0.00439932062803228</v>
      </c>
      <c r="I117" s="39" t="n">
        <f aca="false">IF(E117&gt;0,LN(E117),"")</f>
        <v>-5.34022839520879</v>
      </c>
    </row>
    <row r="118" customFormat="false" ht="12.75" hidden="false" customHeight="false" outlineLevel="0" collapsed="false">
      <c r="A118" s="37" t="n">
        <v>38353</v>
      </c>
      <c r="B118" s="38" t="n">
        <v>0.000376556411290323</v>
      </c>
      <c r="D118" s="37" t="n">
        <v>34851</v>
      </c>
      <c r="E118" s="38" t="n">
        <v>0.00534747430555556</v>
      </c>
      <c r="F118" s="39" t="n">
        <f aca="false">1/(K$2+1)+F119</f>
        <v>0.279503105590062</v>
      </c>
      <c r="G118" s="39" t="n">
        <f aca="false">IF(E118&gt;0,1/(K$3+1)+G119,"")</f>
        <v>0.3</v>
      </c>
      <c r="H118" s="39" t="n">
        <f aca="false">IF(E118&gt;0,LOGINV(1-G118,K$4,K$5),"")</f>
        <v>0.00456271485324309</v>
      </c>
      <c r="I118" s="39" t="n">
        <f aca="false">IF(E118&gt;0,LN(E118),"")</f>
        <v>-5.23113092196446</v>
      </c>
    </row>
    <row r="119" customFormat="false" ht="12.75" hidden="false" customHeight="false" outlineLevel="0" collapsed="false">
      <c r="A119" s="37" t="n">
        <v>38384</v>
      </c>
      <c r="B119" s="38" t="n">
        <v>8.34554017857143E-005</v>
      </c>
      <c r="D119" s="37" t="n">
        <v>36220</v>
      </c>
      <c r="E119" s="38" t="n">
        <v>0.00534829315929047</v>
      </c>
      <c r="F119" s="39" t="n">
        <f aca="false">1/(K$2+1)+F120</f>
        <v>0.273291925465839</v>
      </c>
      <c r="G119" s="39" t="n">
        <f aca="false">IF(E119&gt;0,1/(K$3+1)+G120,"")</f>
        <v>0.293333333333333</v>
      </c>
      <c r="H119" s="39" t="n">
        <f aca="false">IF(E119&gt;0,LOGINV(1-G119,K$4,K$5),"")</f>
        <v>0.00473392223981656</v>
      </c>
      <c r="I119" s="39" t="n">
        <f aca="false">IF(E119&gt;0,LN(E119),"")</f>
        <v>-5.23097780462356</v>
      </c>
    </row>
    <row r="120" customFormat="false" ht="12.75" hidden="false" customHeight="false" outlineLevel="0" collapsed="false">
      <c r="A120" s="37" t="n">
        <v>38412</v>
      </c>
      <c r="B120" s="38" t="n">
        <v>0.00073080896953405</v>
      </c>
      <c r="D120" s="37" t="n">
        <v>37591</v>
      </c>
      <c r="E120" s="38" t="n">
        <v>0.0060626672641819</v>
      </c>
      <c r="F120" s="39" t="n">
        <f aca="false">1/(K$2+1)+F121</f>
        <v>0.267080745341615</v>
      </c>
      <c r="G120" s="39" t="n">
        <f aca="false">IF(E120&gt;0,1/(K$3+1)+G121,"")</f>
        <v>0.286666666666666</v>
      </c>
      <c r="H120" s="39" t="n">
        <f aca="false">IF(E120&gt;0,LOGINV(1-G120,K$4,K$5),"")</f>
        <v>0.00491347019133565</v>
      </c>
      <c r="I120" s="39" t="n">
        <f aca="false">IF(E120&gt;0,LN(E120),"")</f>
        <v>-5.10560543313098</v>
      </c>
    </row>
    <row r="121" customFormat="false" ht="12.75" hidden="false" customHeight="false" outlineLevel="0" collapsed="false">
      <c r="A121" s="37" t="n">
        <v>38443</v>
      </c>
      <c r="B121" s="38" t="n">
        <v>0.00163746415277778</v>
      </c>
      <c r="D121" s="37" t="n">
        <v>35643</v>
      </c>
      <c r="E121" s="38" t="n">
        <v>0.0064003270609319</v>
      </c>
      <c r="F121" s="39" t="n">
        <f aca="false">1/(K$2+1)+F122</f>
        <v>0.260869565217392</v>
      </c>
      <c r="G121" s="39" t="n">
        <f aca="false">IF(E121&gt;0,1/(K$3+1)+G122,"")</f>
        <v>0.28</v>
      </c>
      <c r="H121" s="39" t="n">
        <f aca="false">IF(E121&gt;0,LOGINV(1-G121,K$4,K$5),"")</f>
        <v>0.0051019340518318</v>
      </c>
      <c r="I121" s="39" t="n">
        <f aca="false">IF(E121&gt;0,LN(E121),"")</f>
        <v>-5.05140618665163</v>
      </c>
    </row>
    <row r="122" customFormat="false" ht="12.75" hidden="false" customHeight="false" outlineLevel="0" collapsed="false">
      <c r="A122" s="37" t="n">
        <v>38473</v>
      </c>
      <c r="B122" s="38" t="n">
        <v>0.00107434898297491</v>
      </c>
      <c r="D122" s="37" t="n">
        <v>36434</v>
      </c>
      <c r="E122" s="38" t="n">
        <v>0.00687372320340502</v>
      </c>
      <c r="F122" s="39" t="n">
        <f aca="false">1/(K$2+1)+F123</f>
        <v>0.254658385093168</v>
      </c>
      <c r="G122" s="39" t="n">
        <f aca="false">IF(E122&gt;0,1/(K$3+1)+G123,"")</f>
        <v>0.273333333333333</v>
      </c>
      <c r="H122" s="39" t="n">
        <f aca="false">IF(E122&gt;0,LOGINV(1-G122,K$4,K$5),"")</f>
        <v>0.00529994267778699</v>
      </c>
      <c r="I122" s="39" t="n">
        <f aca="false">IF(E122&gt;0,LN(E122),"")</f>
        <v>-4.98004936854519</v>
      </c>
    </row>
    <row r="123" customFormat="false" ht="12.75" hidden="false" customHeight="false" outlineLevel="0" collapsed="false">
      <c r="A123" s="37" t="n">
        <v>38504</v>
      </c>
      <c r="B123" s="38" t="n">
        <v>0.000493240643518518</v>
      </c>
      <c r="D123" s="37" t="n">
        <v>35827</v>
      </c>
      <c r="E123" s="38" t="n">
        <v>0.00698936383928571</v>
      </c>
      <c r="F123" s="39" t="n">
        <f aca="false">1/(K$2+1)+F124</f>
        <v>0.248447204968944</v>
      </c>
      <c r="G123" s="39" t="n">
        <f aca="false">IF(E123&gt;0,1/(K$3+1)+G124,"")</f>
        <v>0.266666666666666</v>
      </c>
      <c r="H123" s="39" t="n">
        <f aca="false">IF(E123&gt;0,LOGINV(1-G123,K$4,K$5),"")</f>
        <v>0.00550818480804774</v>
      </c>
      <c r="I123" s="39" t="n">
        <f aca="false">IF(E123&gt;0,LN(E123),"")</f>
        <v>-4.96336573699458</v>
      </c>
    </row>
    <row r="124" customFormat="false" ht="12.75" hidden="false" customHeight="false" outlineLevel="0" collapsed="false">
      <c r="A124" s="37" t="n">
        <v>38534</v>
      </c>
      <c r="B124" s="38" t="n">
        <v>8.35724955197133E-005</v>
      </c>
      <c r="D124" s="37" t="n">
        <v>35156</v>
      </c>
      <c r="E124" s="38" t="n">
        <v>0.0077770850462963</v>
      </c>
      <c r="F124" s="39" t="n">
        <f aca="false">1/(K$2+1)+F125</f>
        <v>0.242236024844721</v>
      </c>
      <c r="G124" s="39" t="n">
        <f aca="false">IF(E124&gt;0,1/(K$3+1)+G125,"")</f>
        <v>0.26</v>
      </c>
      <c r="H124" s="39" t="n">
        <f aca="false">IF(E124&gt;0,LOGINV(1-G124,K$4,K$5),"")</f>
        <v>0.0057274163687006</v>
      </c>
      <c r="I124" s="39" t="n">
        <f aca="false">IF(E124&gt;0,LN(E124),"")</f>
        <v>-4.85657368371175</v>
      </c>
    </row>
    <row r="125" customFormat="false" ht="12.75" hidden="false" customHeight="false" outlineLevel="0" collapsed="false">
      <c r="A125" s="37" t="n">
        <v>38565</v>
      </c>
      <c r="B125" s="38" t="n">
        <v>0.000313538611111111</v>
      </c>
      <c r="D125" s="37" t="n">
        <v>38808</v>
      </c>
      <c r="E125" s="38" t="n">
        <v>0.00816828835185185</v>
      </c>
      <c r="F125" s="39" t="n">
        <f aca="false">1/(K$2+1)+F126</f>
        <v>0.236024844720497</v>
      </c>
      <c r="G125" s="39" t="n">
        <f aca="false">IF(E125&gt;0,1/(K$3+1)+G126,"")</f>
        <v>0.253333333333333</v>
      </c>
      <c r="H125" s="39" t="n">
        <f aca="false">IF(E125&gt;0,LOGINV(1-G125,K$4,K$5),"")</f>
        <v>0.00595846887763623</v>
      </c>
      <c r="I125" s="39" t="n">
        <f aca="false">IF(E125&gt;0,LN(E125),"")</f>
        <v>-4.80749589611657</v>
      </c>
    </row>
    <row r="126" customFormat="false" ht="12.75" hidden="false" customHeight="false" outlineLevel="0" collapsed="false">
      <c r="A126" s="37" t="n">
        <v>38596</v>
      </c>
      <c r="B126" s="38" t="n">
        <v>0.000434560796296296</v>
      </c>
      <c r="D126" s="37" t="n">
        <v>38108</v>
      </c>
      <c r="E126" s="38" t="n">
        <v>0.00828032636648745</v>
      </c>
      <c r="F126" s="39" t="n">
        <f aca="false">1/(K$2+1)+F127</f>
        <v>0.229813664596273</v>
      </c>
      <c r="G126" s="39" t="n">
        <f aca="false">IF(E126&gt;0,1/(K$3+1)+G127,"")</f>
        <v>0.246666666666666</v>
      </c>
      <c r="H126" s="39" t="n">
        <f aca="false">IF(E126&gt;0,LOGINV(1-G126,K$4,K$5),"")</f>
        <v>0.00620225914767876</v>
      </c>
      <c r="I126" s="39" t="n">
        <f aca="false">IF(E126&gt;0,LN(E126),"")</f>
        <v>-4.79387289511932</v>
      </c>
    </row>
    <row r="127" customFormat="false" ht="12.75" hidden="false" customHeight="false" outlineLevel="0" collapsed="false">
      <c r="A127" s="37" t="n">
        <v>38626</v>
      </c>
      <c r="B127" s="38" t="n">
        <v>0.0150439732269064</v>
      </c>
      <c r="D127" s="37" t="n">
        <v>37377</v>
      </c>
      <c r="E127" s="38" t="n">
        <v>0.0084477224327957</v>
      </c>
      <c r="F127" s="39" t="n">
        <f aca="false">1/(K$2+1)+F128</f>
        <v>0.22360248447205</v>
      </c>
      <c r="G127" s="39" t="n">
        <f aca="false">IF(E127&gt;0,1/(K$3+1)+G128,"")</f>
        <v>0.24</v>
      </c>
      <c r="H127" s="39" t="n">
        <f aca="false">IF(E127&gt;0,LOGINV(1-G127,K$4,K$5),"")</f>
        <v>0.00645980052951136</v>
      </c>
      <c r="I127" s="39" t="n">
        <f aca="false">IF(E127&gt;0,LN(E127),"")</f>
        <v>-4.77385840852442</v>
      </c>
    </row>
    <row r="128" customFormat="false" ht="12.75" hidden="false" customHeight="false" outlineLevel="0" collapsed="false">
      <c r="A128" s="37" t="n">
        <v>38657</v>
      </c>
      <c r="B128" s="38" t="n">
        <v>0.00913709714814815</v>
      </c>
      <c r="D128" s="37" t="n">
        <v>38718</v>
      </c>
      <c r="E128" s="38" t="n">
        <v>0.00900395568806452</v>
      </c>
      <c r="F128" s="39" t="n">
        <f aca="false">1/(K$2+1)+F129</f>
        <v>0.217391304347826</v>
      </c>
      <c r="G128" s="39" t="n">
        <f aca="false">IF(E128&gt;0,1/(K$3+1)+G129,"")</f>
        <v>0.233333333333333</v>
      </c>
      <c r="H128" s="39" t="n">
        <f aca="false">IF(E128&gt;0,LOGINV(1-G128,K$4,K$5),"")</f>
        <v>0.00673221598844467</v>
      </c>
      <c r="I128" s="39" t="n">
        <f aca="false">IF(E128&gt;0,LN(E128),"")</f>
        <v>-4.71009127731088</v>
      </c>
    </row>
    <row r="129" customFormat="false" ht="12.75" hidden="false" customHeight="false" outlineLevel="0" collapsed="false">
      <c r="A129" s="37" t="n">
        <v>38687</v>
      </c>
      <c r="B129" s="38" t="n">
        <v>0.00389431612002868</v>
      </c>
      <c r="D129" s="37" t="n">
        <v>37681</v>
      </c>
      <c r="E129" s="38" t="n">
        <v>0.00908939681751256</v>
      </c>
      <c r="F129" s="39" t="n">
        <f aca="false">1/(K$2+1)+F130</f>
        <v>0.211180124223603</v>
      </c>
      <c r="G129" s="39" t="n">
        <f aca="false">IF(E129&gt;0,1/(K$3+1)+G130,"")</f>
        <v>0.226666666666667</v>
      </c>
      <c r="H129" s="39" t="n">
        <f aca="false">IF(E129&gt;0,LOGINV(1-G129,K$4,K$5),"")</f>
        <v>0.00702075337531426</v>
      </c>
      <c r="I129" s="39" t="n">
        <f aca="false">IF(E129&gt;0,LN(E129),"")</f>
        <v>-4.70064672970374</v>
      </c>
    </row>
    <row r="130" customFormat="false" ht="12.75" hidden="false" customHeight="false" outlineLevel="0" collapsed="false">
      <c r="A130" s="37" t="n">
        <v>38718</v>
      </c>
      <c r="B130" s="38" t="n">
        <v>0.00900395568806452</v>
      </c>
      <c r="D130" s="37" t="n">
        <v>38657</v>
      </c>
      <c r="E130" s="38" t="n">
        <v>0.00913709714814815</v>
      </c>
      <c r="F130" s="39" t="n">
        <f aca="false">1/(K$2+1)+F131</f>
        <v>0.204968944099379</v>
      </c>
      <c r="G130" s="39" t="n">
        <f aca="false">IF(E130&gt;0,1/(K$3+1)+G131,"")</f>
        <v>0.22</v>
      </c>
      <c r="H130" s="39" t="n">
        <f aca="false">IF(E130&gt;0,LOGINV(1-G130,K$4,K$5),"")</f>
        <v>0.00732680333536961</v>
      </c>
      <c r="I130" s="39" t="n">
        <f aca="false">IF(E130&gt;0,LN(E130),"")</f>
        <v>-4.6954125426321</v>
      </c>
    </row>
    <row r="131" customFormat="false" ht="12.75" hidden="false" customHeight="false" outlineLevel="0" collapsed="false">
      <c r="A131" s="37" t="n">
        <v>38749</v>
      </c>
      <c r="B131" s="38" t="n">
        <v>0.017422922172619</v>
      </c>
      <c r="D131" s="37" t="n">
        <v>39173</v>
      </c>
      <c r="E131" s="38" t="n">
        <v>0.00934968808796297</v>
      </c>
      <c r="F131" s="39" t="n">
        <f aca="false">1/(K$2+1)+F132</f>
        <v>0.198757763975155</v>
      </c>
      <c r="G131" s="39" t="n">
        <f aca="false">IF(E131&gt;0,1/(K$3+1)+G132,"")</f>
        <v>0.213333333333333</v>
      </c>
      <c r="H131" s="39" t="n">
        <f aca="false">IF(E131&gt;0,LOGINV(1-G131,K$4,K$5),"")</f>
        <v>0.00765192040514136</v>
      </c>
      <c r="I131" s="39" t="n">
        <f aca="false">IF(E131&gt;0,LN(E131),"")</f>
        <v>-4.67241229581414</v>
      </c>
    </row>
    <row r="132" customFormat="false" ht="12.75" hidden="false" customHeight="false" outlineLevel="0" collapsed="false">
      <c r="A132" s="37" t="n">
        <v>38777</v>
      </c>
      <c r="B132" s="38" t="n">
        <v>0.0157892009543011</v>
      </c>
      <c r="D132" s="37" t="n">
        <v>38047</v>
      </c>
      <c r="E132" s="38" t="n">
        <v>0.00937184471326165</v>
      </c>
      <c r="F132" s="39" t="n">
        <f aca="false">1/(K$2+1)+F133</f>
        <v>0.192546583850932</v>
      </c>
      <c r="G132" s="39" t="n">
        <f aca="false">IF(E132&gt;0,1/(K$3+1)+G133,"")</f>
        <v>0.206666666666667</v>
      </c>
      <c r="H132" s="39" t="n">
        <f aca="false">IF(E132&gt;0,LOGINV(1-G132,K$4,K$5),"")</f>
        <v>0.00799784798293752</v>
      </c>
      <c r="I132" s="39" t="n">
        <f aca="false">IF(E132&gt;0,LN(E132),"")</f>
        <v>-4.67004532769477</v>
      </c>
    </row>
    <row r="133" customFormat="false" ht="12.75" hidden="false" customHeight="false" outlineLevel="0" collapsed="false">
      <c r="A133" s="37" t="n">
        <v>38808</v>
      </c>
      <c r="B133" s="38" t="n">
        <v>0.00816828835185185</v>
      </c>
      <c r="D133" s="37" t="n">
        <v>36892</v>
      </c>
      <c r="E133" s="38" t="n">
        <v>0.00986999478494624</v>
      </c>
      <c r="F133" s="39" t="n">
        <f aca="false">1/(K$2+1)+F134</f>
        <v>0.186335403726708</v>
      </c>
      <c r="G133" s="39" t="n">
        <f aca="false">IF(E133&gt;0,1/(K$3+1)+G134,"")</f>
        <v>0.2</v>
      </c>
      <c r="H133" s="39" t="n">
        <f aca="false">IF(E133&gt;0,LOGINV(1-G133,K$4,K$5),"")</f>
        <v>0.00836654803328379</v>
      </c>
      <c r="I133" s="39" t="n">
        <f aca="false">IF(E133&gt;0,LN(E133),"")</f>
        <v>-4.61825595391113</v>
      </c>
    </row>
    <row r="134" customFormat="false" ht="12.75" hidden="false" customHeight="false" outlineLevel="0" collapsed="false">
      <c r="A134" s="37" t="n">
        <v>38838</v>
      </c>
      <c r="B134" s="38" t="n">
        <v>0.00191317262544803</v>
      </c>
      <c r="D134" s="37" t="n">
        <v>34943</v>
      </c>
      <c r="E134" s="38" t="n">
        <v>0.0101540501851852</v>
      </c>
      <c r="F134" s="39" t="n">
        <f aca="false">1/(K$2+1)+F135</f>
        <v>0.180124223602485</v>
      </c>
      <c r="G134" s="39" t="n">
        <f aca="false">IF(E134&gt;0,1/(K$3+1)+G135,"")</f>
        <v>0.193333333333333</v>
      </c>
      <c r="H134" s="39" t="n">
        <f aca="false">IF(E134&gt;0,LOGINV(1-G134,K$4,K$5),"")</f>
        <v>0.00876023661220374</v>
      </c>
      <c r="I134" s="39" t="n">
        <f aca="false">IF(E134&gt;0,LN(E134),"")</f>
        <v>-4.58988262006367</v>
      </c>
    </row>
    <row r="135" customFormat="false" ht="12.75" hidden="false" customHeight="false" outlineLevel="0" collapsed="false">
      <c r="A135" s="37" t="n">
        <v>38869</v>
      </c>
      <c r="B135" s="38" t="n">
        <v>0.000409329824074074</v>
      </c>
      <c r="D135" s="37" t="n">
        <v>35582</v>
      </c>
      <c r="E135" s="38" t="n">
        <v>0.0107117908796296</v>
      </c>
      <c r="F135" s="39" t="n">
        <f aca="false">1/(K$2+1)+F136</f>
        <v>0.173913043478261</v>
      </c>
      <c r="G135" s="39" t="n">
        <f aca="false">IF(E135&gt;0,1/(K$3+1)+G136,"")</f>
        <v>0.186666666666667</v>
      </c>
      <c r="H135" s="39" t="n">
        <f aca="false">IF(E135&gt;0,LOGINV(1-G135,K$4,K$5),"")</f>
        <v>0.00918142659652986</v>
      </c>
      <c r="I135" s="39" t="n">
        <f aca="false">IF(E135&gt;0,LN(E135),"")</f>
        <v>-4.53641019284977</v>
      </c>
    </row>
    <row r="136" customFormat="false" ht="12.75" hidden="false" customHeight="false" outlineLevel="0" collapsed="false">
      <c r="A136" s="37" t="n">
        <v>38899</v>
      </c>
      <c r="B136" s="38" t="n">
        <v>2.74299731182796E-006</v>
      </c>
      <c r="D136" s="37" t="n">
        <v>39600</v>
      </c>
      <c r="E136" s="38" t="n">
        <v>0.0107845931527778</v>
      </c>
      <c r="F136" s="39" t="n">
        <f aca="false">1/(K$2+1)+F137</f>
        <v>0.167701863354037</v>
      </c>
      <c r="G136" s="39" t="n">
        <f aca="false">IF(E136&gt;0,1/(K$3+1)+G137,"")</f>
        <v>0.18</v>
      </c>
      <c r="H136" s="39" t="n">
        <f aca="false">IF(E136&gt;0,LOGINV(1-G136,K$4,K$5),"")</f>
        <v>0.00963297939121612</v>
      </c>
      <c r="I136" s="39" t="n">
        <f aca="false">IF(E136&gt;0,LN(E136),"")</f>
        <v>-4.52963672328532</v>
      </c>
    </row>
    <row r="137" customFormat="false" ht="12.75" hidden="false" customHeight="false" outlineLevel="0" collapsed="false">
      <c r="A137" s="37" t="n">
        <v>38930</v>
      </c>
      <c r="B137" s="38" t="n">
        <v>2.25549283154122E-006</v>
      </c>
      <c r="D137" s="37" t="n">
        <v>37926</v>
      </c>
      <c r="E137" s="38" t="n">
        <v>0.0108057508472222</v>
      </c>
      <c r="F137" s="39" t="n">
        <f aca="false">1/(K$2+1)+F138</f>
        <v>0.161490683229814</v>
      </c>
      <c r="G137" s="39" t="n">
        <f aca="false">IF(E137&gt;0,1/(K$3+1)+G138,"")</f>
        <v>0.173333333333333</v>
      </c>
      <c r="H137" s="39" t="n">
        <f aca="false">IF(E137&gt;0,LOGINV(1-G137,K$4,K$5),"")</f>
        <v>0.0101181679087334</v>
      </c>
      <c r="I137" s="39" t="n">
        <f aca="false">IF(E137&gt;0,LN(E137),"")</f>
        <v>-4.52767680071834</v>
      </c>
    </row>
    <row r="138" customFormat="false" ht="12.75" hidden="false" customHeight="false" outlineLevel="0" collapsed="false">
      <c r="A138" s="37" t="n">
        <v>38961</v>
      </c>
      <c r="B138" s="38" t="n">
        <v>0.000280238916666667</v>
      </c>
      <c r="D138" s="37" t="n">
        <v>35462</v>
      </c>
      <c r="E138" s="38" t="n">
        <v>0.0113068668650794</v>
      </c>
      <c r="F138" s="39" t="n">
        <f aca="false">1/(K$2+1)+F139</f>
        <v>0.15527950310559</v>
      </c>
      <c r="G138" s="39" t="n">
        <f aca="false">IF(E138&gt;0,1/(K$3+1)+G139,"")</f>
        <v>0.166666666666667</v>
      </c>
      <c r="H138" s="39" t="n">
        <f aca="false">IF(E138&gt;0,LOGINV(1-G138,K$4,K$5),"")</f>
        <v>0.0106407538136435</v>
      </c>
      <c r="I138" s="39" t="n">
        <f aca="false">IF(E138&gt;0,LN(E138),"")</f>
        <v>-4.48234505065576</v>
      </c>
    </row>
    <row r="139" customFormat="false" ht="12.75" hidden="false" customHeight="false" outlineLevel="0" collapsed="false">
      <c r="A139" s="37" t="n">
        <v>38991</v>
      </c>
      <c r="B139" s="38" t="n">
        <v>0.000147738965053763</v>
      </c>
      <c r="D139" s="37" t="n">
        <v>37561</v>
      </c>
      <c r="E139" s="38" t="n">
        <v>0.0116996731666667</v>
      </c>
      <c r="F139" s="39" t="n">
        <f aca="false">1/(K$2+1)+F140</f>
        <v>0.149068322981366</v>
      </c>
      <c r="G139" s="39" t="n">
        <f aca="false">IF(E139&gt;0,1/(K$3+1)+G140,"")</f>
        <v>0.16</v>
      </c>
      <c r="H139" s="39" t="n">
        <f aca="false">IF(E139&gt;0,LOGINV(1-G139,K$4,K$5),"")</f>
        <v>0.0112050829747581</v>
      </c>
      <c r="I139" s="39" t="n">
        <f aca="false">IF(E139&gt;0,LN(E139),"")</f>
        <v>-4.44819437204154</v>
      </c>
    </row>
    <row r="140" customFormat="false" ht="12.75" hidden="false" customHeight="false" outlineLevel="0" collapsed="false">
      <c r="A140" s="37" t="n">
        <v>39022</v>
      </c>
      <c r="B140" s="38" t="n">
        <v>4.75367083333333E-005</v>
      </c>
      <c r="D140" s="37" t="n">
        <v>36617</v>
      </c>
      <c r="E140" s="38" t="n">
        <v>0.0119012117731481</v>
      </c>
      <c r="F140" s="39" t="n">
        <f aca="false">1/(K$2+1)+F141</f>
        <v>0.142857142857143</v>
      </c>
      <c r="G140" s="39" t="n">
        <f aca="false">IF(E140&gt;0,1/(K$3+1)+G141,"")</f>
        <v>0.153333333333333</v>
      </c>
      <c r="H140" s="39" t="n">
        <f aca="false">IF(E140&gt;0,LOGINV(1-G140,K$4,K$5),"")</f>
        <v>0.0118162043710461</v>
      </c>
      <c r="I140" s="39" t="n">
        <f aca="false">IF(E140&gt;0,LN(E140),"")</f>
        <v>-4.43111505437263</v>
      </c>
    </row>
    <row r="141" customFormat="false" ht="12.75" hidden="false" customHeight="false" outlineLevel="0" collapsed="false">
      <c r="A141" s="37" t="n">
        <v>39052</v>
      </c>
      <c r="B141" s="38" t="n">
        <v>0.000179849399641577</v>
      </c>
      <c r="D141" s="37" t="n">
        <v>36404</v>
      </c>
      <c r="E141" s="38" t="n">
        <v>0.0119445303472222</v>
      </c>
      <c r="F141" s="39" t="n">
        <f aca="false">1/(K$2+1)+F142</f>
        <v>0.136645962732919</v>
      </c>
      <c r="G141" s="39" t="n">
        <f aca="false">IF(E141&gt;0,1/(K$3+1)+G142,"")</f>
        <v>0.146666666666667</v>
      </c>
      <c r="H141" s="39" t="n">
        <f aca="false">IF(E141&gt;0,LOGINV(1-G141,K$4,K$5),"")</f>
        <v>0.0124800195097508</v>
      </c>
      <c r="I141" s="39" t="n">
        <f aca="false">IF(E141&gt;0,LN(E141),"")</f>
        <v>-4.42748181691604</v>
      </c>
    </row>
    <row r="142" customFormat="false" ht="12.75" hidden="false" customHeight="false" outlineLevel="0" collapsed="false">
      <c r="A142" s="37" t="n">
        <v>39083</v>
      </c>
      <c r="B142" s="38" t="n">
        <v>6.98156630824373E-005</v>
      </c>
      <c r="D142" s="37" t="n">
        <v>35096</v>
      </c>
      <c r="E142" s="38" t="n">
        <v>0.0131195959325397</v>
      </c>
      <c r="F142" s="39" t="n">
        <f aca="false">1/(K$2+1)+F143</f>
        <v>0.130434782608696</v>
      </c>
      <c r="G142" s="39" t="n">
        <f aca="false">IF(E142&gt;0,1/(K$3+1)+G143,"")</f>
        <v>0.14</v>
      </c>
      <c r="H142" s="39" t="n">
        <f aca="false">IF(E142&gt;0,LOGINV(1-G142,K$4,K$5),"")</f>
        <v>0.0132034719674628</v>
      </c>
      <c r="I142" s="39" t="n">
        <f aca="false">IF(E142&gt;0,LN(E142),"")</f>
        <v>-4.33364829376518</v>
      </c>
    </row>
    <row r="143" customFormat="false" ht="12.75" hidden="false" customHeight="false" outlineLevel="0" collapsed="false">
      <c r="A143" s="37" t="n">
        <v>39114</v>
      </c>
      <c r="B143" s="38" t="n">
        <v>0.000238380798611111</v>
      </c>
      <c r="D143" s="37" t="n">
        <v>37653</v>
      </c>
      <c r="E143" s="38" t="n">
        <v>0.0138563669673443</v>
      </c>
      <c r="F143" s="39" t="n">
        <f aca="false">1/(K$2+1)+F144</f>
        <v>0.124223602484472</v>
      </c>
      <c r="G143" s="39" t="n">
        <f aca="false">IF(E143&gt;0,1/(K$3+1)+G144,"")</f>
        <v>0.133333333333333</v>
      </c>
      <c r="H143" s="39" t="n">
        <f aca="false">IF(E143&gt;0,LOGINV(1-G143,K$4,K$5),"")</f>
        <v>0.013994790310491</v>
      </c>
      <c r="I143" s="39" t="n">
        <f aca="false">IF(E143&gt;0,LN(E143),"")</f>
        <v>-4.279010443149</v>
      </c>
    </row>
    <row r="144" customFormat="false" ht="12.75" hidden="false" customHeight="false" outlineLevel="0" collapsed="false">
      <c r="A144" s="37" t="n">
        <v>39142</v>
      </c>
      <c r="B144" s="38" t="n">
        <v>0.000228817446236559</v>
      </c>
      <c r="D144" s="37" t="n">
        <v>35186</v>
      </c>
      <c r="E144" s="38" t="n">
        <v>0.0138888515082469</v>
      </c>
      <c r="F144" s="39" t="n">
        <f aca="false">1/(K$2+1)+F145</f>
        <v>0.118012422360248</v>
      </c>
      <c r="G144" s="39" t="n">
        <f aca="false">IF(E144&gt;0,1/(K$3+1)+G145,"")</f>
        <v>0.126666666666667</v>
      </c>
      <c r="H144" s="39" t="n">
        <f aca="false">IF(E144&gt;0,LOGINV(1-G144,K$4,K$5),"")</f>
        <v>0.0148638029388722</v>
      </c>
      <c r="I144" s="39" t="n">
        <f aca="false">IF(E144&gt;0,LN(E144),"")</f>
        <v>-4.2766688104259</v>
      </c>
    </row>
    <row r="145" customFormat="false" ht="12.75" hidden="false" customHeight="false" outlineLevel="0" collapsed="false">
      <c r="A145" s="37" t="n">
        <v>39173</v>
      </c>
      <c r="B145" s="38" t="n">
        <v>0.00934968808796297</v>
      </c>
      <c r="D145" s="37" t="n">
        <v>34912</v>
      </c>
      <c r="E145" s="38" t="n">
        <v>0.0139056782258064</v>
      </c>
      <c r="F145" s="39" t="n">
        <f aca="false">1/(K$2+1)+F146</f>
        <v>0.111801242236025</v>
      </c>
      <c r="G145" s="39" t="n">
        <f aca="false">IF(E145&gt;0,1/(K$3+1)+G146,"")</f>
        <v>0.12</v>
      </c>
      <c r="H145" s="39" t="n">
        <f aca="false">IF(E145&gt;0,LOGINV(1-G145,K$4,K$5),"")</f>
        <v>0.0158223511986167</v>
      </c>
      <c r="I145" s="39" t="n">
        <f aca="false">IF(E145&gt;0,LN(E145),"")</f>
        <v>-4.27545801680743</v>
      </c>
    </row>
    <row r="146" customFormat="false" ht="12.75" hidden="false" customHeight="false" outlineLevel="0" collapsed="false">
      <c r="A146" s="37" t="n">
        <v>39203</v>
      </c>
      <c r="B146" s="38" t="n">
        <v>0.00390106734318997</v>
      </c>
      <c r="D146" s="37" t="n">
        <v>38078</v>
      </c>
      <c r="E146" s="38" t="n">
        <v>0.0150406798101852</v>
      </c>
      <c r="F146" s="39" t="n">
        <f aca="false">1/(K$2+1)+F147</f>
        <v>0.105590062111801</v>
      </c>
      <c r="G146" s="39" t="n">
        <f aca="false">IF(E146&gt;0,1/(K$3+1)+G147,"")</f>
        <v>0.113333333333333</v>
      </c>
      <c r="H146" s="39" t="n">
        <f aca="false">IF(E146&gt;0,LOGINV(1-G146,K$4,K$5),"")</f>
        <v>0.0168848388267855</v>
      </c>
      <c r="I146" s="39" t="n">
        <f aca="false">IF(E146&gt;0,LN(E146),"")</f>
        <v>-4.19699676133665</v>
      </c>
    </row>
    <row r="147" customFormat="false" ht="12.75" hidden="false" customHeight="false" outlineLevel="0" collapsed="false">
      <c r="A147" s="37" t="n">
        <v>39234</v>
      </c>
      <c r="B147" s="38" t="n">
        <v>0.000137643925925926</v>
      </c>
      <c r="D147" s="37" t="n">
        <v>38626</v>
      </c>
      <c r="E147" s="38" t="n">
        <v>0.0150439732269064</v>
      </c>
      <c r="F147" s="39" t="n">
        <f aca="false">1/(K$2+1)+F148</f>
        <v>0.0993788819875776</v>
      </c>
      <c r="G147" s="39" t="n">
        <f aca="false">IF(E147&gt;0,1/(K$3+1)+G148,"")</f>
        <v>0.106666666666667</v>
      </c>
      <c r="H147" s="39" t="n">
        <f aca="false">IF(E147&gt;0,LOGINV(1-G147,K$4,K$5),"")</f>
        <v>0.0180689737645703</v>
      </c>
      <c r="I147" s="39" t="n">
        <f aca="false">IF(E147&gt;0,LN(E147),"")</f>
        <v>-4.19677781802823</v>
      </c>
    </row>
    <row r="148" customFormat="false" ht="12.75" hidden="false" customHeight="false" outlineLevel="0" collapsed="false">
      <c r="A148" s="37" t="n">
        <v>39264</v>
      </c>
      <c r="B148" s="38" t="n">
        <v>0</v>
      </c>
      <c r="D148" s="37" t="n">
        <v>37956</v>
      </c>
      <c r="E148" s="38" t="n">
        <v>0.0155399836424731</v>
      </c>
      <c r="F148" s="39" t="n">
        <f aca="false">1/(K$2+1)+F149</f>
        <v>0.093167701863354</v>
      </c>
      <c r="G148" s="39" t="n">
        <f aca="false">IF(E148&gt;0,1/(K$3+1)+G149,"")</f>
        <v>0.1</v>
      </c>
      <c r="H148" s="39" t="n">
        <f aca="false">IF(E148&gt;0,LOGINV(1-G148,K$4,K$5),"")</f>
        <v>0.0193967865546859</v>
      </c>
      <c r="I148" s="39" t="n">
        <f aca="false">IF(E148&gt;0,LN(E148),"")</f>
        <v>-4.1643389866511</v>
      </c>
    </row>
    <row r="149" customFormat="false" ht="12.75" hidden="false" customHeight="false" outlineLevel="0" collapsed="false">
      <c r="A149" s="37" t="n">
        <v>39295</v>
      </c>
      <c r="B149" s="38" t="n">
        <v>0</v>
      </c>
      <c r="D149" s="37" t="n">
        <v>38777</v>
      </c>
      <c r="E149" s="38" t="n">
        <v>0.0157892009543011</v>
      </c>
      <c r="F149" s="39" t="n">
        <f aca="false">1/(K$2+1)+F150</f>
        <v>0.0869565217391304</v>
      </c>
      <c r="G149" s="39" t="n">
        <f aca="false">IF(E149&gt;0,1/(K$3+1)+G150,"")</f>
        <v>0.0933333333333333</v>
      </c>
      <c r="H149" s="39" t="n">
        <f aca="false">IF(E149&gt;0,LOGINV(1-G149,K$4,K$5),"")</f>
        <v>0.0208960548532076</v>
      </c>
      <c r="I149" s="39" t="n">
        <f aca="false">IF(E149&gt;0,LN(E149),"")</f>
        <v>-4.14842905653582</v>
      </c>
    </row>
    <row r="150" customFormat="false" ht="12.75" hidden="false" customHeight="false" outlineLevel="0" collapsed="false">
      <c r="A150" s="37" t="n">
        <v>39326</v>
      </c>
      <c r="B150" s="38" t="n">
        <v>0</v>
      </c>
      <c r="D150" s="37" t="n">
        <v>36951</v>
      </c>
      <c r="E150" s="38" t="n">
        <v>0.0161242169623656</v>
      </c>
      <c r="F150" s="39" t="n">
        <f aca="false">1/(K$2+1)+F151</f>
        <v>0.0807453416149068</v>
      </c>
      <c r="G150" s="39" t="n">
        <f aca="false">IF(E150&gt;0,1/(K$3+1)+G151,"")</f>
        <v>0.0866666666666667</v>
      </c>
      <c r="H150" s="39" t="n">
        <f aca="false">IF(E150&gt;0,LOGINV(1-G150,K$4,K$5),"")</f>
        <v>0.0226023385229793</v>
      </c>
      <c r="I150" s="39" t="n">
        <f aca="false">IF(E150&gt;0,LN(E150),"")</f>
        <v>-4.12743297795285</v>
      </c>
    </row>
    <row r="151" customFormat="false" ht="12.75" hidden="false" customHeight="false" outlineLevel="0" collapsed="false">
      <c r="A151" s="37" t="n">
        <v>39356</v>
      </c>
      <c r="B151" s="38" t="n">
        <v>0</v>
      </c>
      <c r="D151" s="37" t="n">
        <v>36281</v>
      </c>
      <c r="E151" s="38" t="n">
        <v>0.0165424309453405</v>
      </c>
      <c r="F151" s="39" t="n">
        <f aca="false">1/(K$2+1)+F152</f>
        <v>0.0745341614906832</v>
      </c>
      <c r="G151" s="39" t="n">
        <f aca="false">IF(E151&gt;0,1/(K$3+1)+G152,"")</f>
        <v>0.08</v>
      </c>
      <c r="H151" s="39" t="n">
        <f aca="false">IF(E151&gt;0,LOGINV(1-G151,K$4,K$5),"")</f>
        <v>0.0245619576949319</v>
      </c>
      <c r="I151" s="39" t="n">
        <f aca="false">IF(E151&gt;0,LN(E151),"")</f>
        <v>-4.10182662646546</v>
      </c>
    </row>
    <row r="152" customFormat="false" ht="12.75" hidden="false" customHeight="false" outlineLevel="0" collapsed="false">
      <c r="A152" s="37" t="n">
        <v>39387</v>
      </c>
      <c r="B152" s="38" t="n">
        <v>0</v>
      </c>
      <c r="D152" s="37" t="n">
        <v>38749</v>
      </c>
      <c r="E152" s="38" t="n">
        <v>0.017422922172619</v>
      </c>
      <c r="F152" s="39" t="n">
        <f aca="false">1/(K$2+1)+F153</f>
        <v>0.0683229813664596</v>
      </c>
      <c r="G152" s="39" t="n">
        <f aca="false">IF(E152&gt;0,1/(K$3+1)+G153,"")</f>
        <v>0.0733333333333333</v>
      </c>
      <c r="H152" s="39" t="n">
        <f aca="false">IF(E152&gt;0,LOGINV(1-G152,K$4,K$5),"")</f>
        <v>0.0268364725788975</v>
      </c>
      <c r="I152" s="39" t="n">
        <f aca="false">IF(E152&gt;0,LN(E152),"")</f>
        <v>-4.04996857348476</v>
      </c>
    </row>
    <row r="153" customFormat="false" ht="12.75" hidden="false" customHeight="false" outlineLevel="0" collapsed="false">
      <c r="A153" s="37" t="n">
        <v>39417</v>
      </c>
      <c r="B153" s="38" t="n">
        <v>0</v>
      </c>
      <c r="D153" s="37" t="n">
        <v>37347</v>
      </c>
      <c r="E153" s="38" t="n">
        <v>0.0192257803055556</v>
      </c>
      <c r="F153" s="39" t="n">
        <f aca="false">1/(K$2+1)+F154</f>
        <v>0.062111801242236</v>
      </c>
      <c r="G153" s="39" t="n">
        <f aca="false">IF(E153&gt;0,1/(K$3+1)+G154,"")</f>
        <v>0.0666666666666667</v>
      </c>
      <c r="H153" s="39" t="n">
        <f aca="false">IF(E153&gt;0,LOGINV(1-G153,K$4,K$5),"")</f>
        <v>0.0295096414951618</v>
      </c>
      <c r="I153" s="39" t="n">
        <f aca="false">IF(E153&gt;0,LN(E153),"")</f>
        <v>-3.95150317634879</v>
      </c>
    </row>
    <row r="154" customFormat="false" ht="12.75" hidden="false" customHeight="false" outlineLevel="0" collapsed="false">
      <c r="A154" s="37" t="n">
        <v>39448</v>
      </c>
      <c r="B154" s="38" t="n">
        <v>0</v>
      </c>
      <c r="D154" s="37" t="n">
        <v>39569</v>
      </c>
      <c r="E154" s="38" t="n">
        <v>0.0192414315008961</v>
      </c>
      <c r="F154" s="39" t="n">
        <f aca="false">1/(K$2+1)+F155</f>
        <v>0.0559006211180124</v>
      </c>
      <c r="G154" s="39" t="n">
        <f aca="false">IF(E154&gt;0,1/(K$3+1)+G155,"")</f>
        <v>0.06</v>
      </c>
      <c r="H154" s="39" t="n">
        <f aca="false">IF(E154&gt;0,LOGINV(1-G154,K$4,K$5),"")</f>
        <v>0.0326986424273964</v>
      </c>
      <c r="I154" s="39" t="n">
        <f aca="false">IF(E154&gt;0,LN(E154),"")</f>
        <v>-3.95068943417882</v>
      </c>
    </row>
    <row r="155" customFormat="false" ht="12.75" hidden="false" customHeight="false" outlineLevel="0" collapsed="false">
      <c r="A155" s="37" t="n">
        <v>39479</v>
      </c>
      <c r="B155" s="38" t="n">
        <v>7.00245188492064E-005</v>
      </c>
      <c r="D155" s="37" t="n">
        <v>36861</v>
      </c>
      <c r="E155" s="38" t="n">
        <v>0.0210514205600358</v>
      </c>
      <c r="F155" s="39" t="n">
        <f aca="false">1/(K$2+1)+F156</f>
        <v>0.0496894409937888</v>
      </c>
      <c r="G155" s="39" t="n">
        <f aca="false">IF(E155&gt;0,1/(K$3+1)+G156,"")</f>
        <v>0.0533333333333333</v>
      </c>
      <c r="H155" s="39" t="n">
        <f aca="false">IF(E155&gt;0,LOGINV(1-G155,K$4,K$5),"")</f>
        <v>0.0365730017154077</v>
      </c>
      <c r="I155" s="39" t="n">
        <f aca="false">IF(E155&gt;0,LN(E155),"")</f>
        <v>-3.86078723609343</v>
      </c>
    </row>
    <row r="156" customFormat="false" ht="12.75" hidden="false" customHeight="false" outlineLevel="0" collapsed="false">
      <c r="A156" s="37" t="n">
        <v>39508</v>
      </c>
      <c r="B156" s="38" t="n">
        <v>0</v>
      </c>
      <c r="D156" s="37" t="n">
        <v>36465</v>
      </c>
      <c r="E156" s="38" t="n">
        <v>0.0231877520925926</v>
      </c>
      <c r="F156" s="39" t="n">
        <f aca="false">1/(K$2+1)+F157</f>
        <v>0.0434782608695652</v>
      </c>
      <c r="G156" s="39" t="n">
        <f aca="false">IF(E156&gt;0,1/(K$3+1)+G157,"")</f>
        <v>0.0466666666666667</v>
      </c>
      <c r="H156" s="39" t="n">
        <f aca="false">IF(E156&gt;0,LOGINV(1-G156,K$4,K$5),"")</f>
        <v>0.0413883148657187</v>
      </c>
      <c r="I156" s="39" t="n">
        <f aca="false">IF(E156&gt;0,LN(E156),"")</f>
        <v>-3.76413106675584</v>
      </c>
    </row>
    <row r="157" customFormat="false" ht="12.75" hidden="false" customHeight="false" outlineLevel="0" collapsed="false">
      <c r="A157" s="37" t="n">
        <v>39539</v>
      </c>
      <c r="B157" s="38" t="n">
        <v>0.002762596875</v>
      </c>
      <c r="D157" s="37" t="n">
        <v>35765</v>
      </c>
      <c r="E157" s="38" t="n">
        <v>0.0281673184139785</v>
      </c>
      <c r="F157" s="39" t="n">
        <f aca="false">1/(K$2+1)+F158</f>
        <v>0.0372670807453416</v>
      </c>
      <c r="G157" s="39" t="n">
        <f aca="false">IF(E157&gt;0,1/(K$3+1)+G158,"")</f>
        <v>0.04</v>
      </c>
      <c r="H157" s="39" t="n">
        <f aca="false">IF(E157&gt;0,LOGINV(1-G157,K$4,K$5),"")</f>
        <v>0.0475505419203536</v>
      </c>
      <c r="I157" s="39" t="n">
        <f aca="false">IF(E157&gt;0,LN(E157),"")</f>
        <v>-3.569592894597</v>
      </c>
    </row>
    <row r="158" customFormat="false" ht="12.75" hidden="false" customHeight="false" outlineLevel="0" collapsed="false">
      <c r="A158" s="37" t="n">
        <v>39569</v>
      </c>
      <c r="B158" s="38" t="n">
        <v>0.0192414315008961</v>
      </c>
      <c r="D158" s="37" t="n">
        <v>35400</v>
      </c>
      <c r="E158" s="38" t="n">
        <v>0.028611721639785</v>
      </c>
      <c r="F158" s="39" t="n">
        <f aca="false">1/(K$2+1)+F159</f>
        <v>0.031055900621118</v>
      </c>
      <c r="G158" s="39" t="n">
        <f aca="false">IF(E158&gt;0,1/(K$3+1)+G159,"")</f>
        <v>0.0333333333333333</v>
      </c>
      <c r="H158" s="39" t="n">
        <f aca="false">IF(E158&gt;0,LOGINV(1-G158,K$4,K$5),"")</f>
        <v>0.0557497588656767</v>
      </c>
      <c r="I158" s="39" t="n">
        <f aca="false">IF(E158&gt;0,LN(E158),"")</f>
        <v>-3.55393879757597</v>
      </c>
    </row>
    <row r="159" customFormat="false" ht="12.75" hidden="false" customHeight="false" outlineLevel="0" collapsed="false">
      <c r="A159" s="37" t="n">
        <v>39600</v>
      </c>
      <c r="B159" s="38" t="n">
        <v>0.0107845931527778</v>
      </c>
      <c r="D159" s="37" t="n">
        <v>35431</v>
      </c>
      <c r="E159" s="38" t="n">
        <v>0.0352236842293907</v>
      </c>
      <c r="F159" s="39" t="n">
        <f aca="false">1/(K$2+1)+F160</f>
        <v>0.0248447204968944</v>
      </c>
      <c r="G159" s="39" t="n">
        <f aca="false">IF(E159&gt;0,1/(K$3+1)+G160,"")</f>
        <v>0.0266666666666667</v>
      </c>
      <c r="H159" s="39" t="n">
        <f aca="false">IF(E159&gt;0,LOGINV(1-G159,K$4,K$5),"")</f>
        <v>0.0672727390053205</v>
      </c>
      <c r="I159" s="39" t="n">
        <f aca="false">IF(E159&gt;0,LN(E159),"")</f>
        <v>-3.34603657521256</v>
      </c>
    </row>
    <row r="160" customFormat="false" ht="12.75" hidden="false" customHeight="false" outlineLevel="0" collapsed="false">
      <c r="A160" s="37" t="n">
        <v>39630</v>
      </c>
      <c r="B160" s="38" t="n">
        <v>0.00194291876792115</v>
      </c>
      <c r="D160" s="37" t="n">
        <v>35370</v>
      </c>
      <c r="E160" s="38" t="n">
        <v>0.0377313947222222</v>
      </c>
      <c r="F160" s="39" t="n">
        <f aca="false">1/(K$2+1)+F161</f>
        <v>0.0186335403726708</v>
      </c>
      <c r="G160" s="39" t="n">
        <f aca="false">IF(E160&gt;0,1/(K$3+1)+G161,"")</f>
        <v>0.02</v>
      </c>
      <c r="H160" s="39" t="n">
        <f aca="false">IF(E160&gt;0,LOGINV(1-G160,K$4,K$5),"")</f>
        <v>0.0848645045964356</v>
      </c>
      <c r="I160" s="39" t="n">
        <f aca="false">IF(E160&gt;0,LN(E160),"")</f>
        <v>-3.27726277982054</v>
      </c>
    </row>
    <row r="161" customFormat="false" ht="12.75" hidden="false" customHeight="false" outlineLevel="0" collapsed="false">
      <c r="A161" s="37" t="n">
        <v>39661</v>
      </c>
      <c r="B161" s="38" t="n">
        <v>4.17621863799283E-006</v>
      </c>
      <c r="D161" s="37" t="n">
        <v>35034</v>
      </c>
      <c r="E161" s="38" t="n">
        <v>0.0448623801075269</v>
      </c>
      <c r="F161" s="39" t="n">
        <f aca="false">1/(K$2+1)+F162</f>
        <v>0.0124223602484472</v>
      </c>
      <c r="G161" s="39" t="n">
        <f aca="false">IF(E161&gt;0,1/(K$3+1)+G162,"")</f>
        <v>0.0133333333333333</v>
      </c>
      <c r="H161" s="39" t="n">
        <f aca="false">IF(E161&gt;0,LOGINV(1-G161,K$4,K$5),"")</f>
        <v>0.115800612938642</v>
      </c>
      <c r="I161" s="39" t="n">
        <f aca="false">IF(E161&gt;0,LN(E161),"")</f>
        <v>-3.10415569495496</v>
      </c>
    </row>
    <row r="162" customFormat="false" ht="12.75" hidden="false" customHeight="false" outlineLevel="0" collapsed="false">
      <c r="A162" s="37" t="n">
        <v>39692</v>
      </c>
      <c r="B162" s="38" t="n">
        <v>0</v>
      </c>
      <c r="D162" s="37" t="n">
        <v>35065</v>
      </c>
      <c r="E162" s="38" t="n">
        <v>0.069641061155914</v>
      </c>
      <c r="F162" s="39" t="n">
        <f aca="false">1/(K$2+1)+F163</f>
        <v>0.0062111801242236</v>
      </c>
      <c r="G162" s="39" t="n">
        <f aca="false">IF(E162&gt;0,1/(K$3+1)+G163,"")</f>
        <v>0.00666666666666667</v>
      </c>
      <c r="H162" s="39" t="n">
        <f aca="false">IF(E162&gt;0,LOGINV(1-G162,K$4,K$5),"")</f>
        <v>0.189752679698929</v>
      </c>
      <c r="I162" s="39" t="n">
        <f aca="false">IF(E162&gt;0,LN(E162),"")</f>
        <v>-2.66440092646254</v>
      </c>
    </row>
    <row r="163" customFormat="false" ht="12.75" hidden="false" customHeight="false" outlineLevel="0" collapsed="false">
      <c r="A163" s="54"/>
      <c r="B163" s="33"/>
      <c r="D163" s="54"/>
      <c r="F163" s="33"/>
      <c r="G163" s="33"/>
      <c r="H163" s="33"/>
      <c r="I163" s="33"/>
    </row>
    <row r="164" customFormat="false" ht="12.75" hidden="false" customHeight="false" outlineLevel="0" collapsed="false">
      <c r="A164" s="54"/>
      <c r="B164" s="33"/>
      <c r="D164" s="54"/>
      <c r="F164" s="33"/>
      <c r="G164" s="33"/>
      <c r="H164" s="33"/>
      <c r="I164" s="33"/>
    </row>
    <row r="165" customFormat="false" ht="12.75" hidden="false" customHeight="false" outlineLevel="0" collapsed="false">
      <c r="A165" s="54"/>
      <c r="B165" s="33"/>
      <c r="D165" s="54"/>
      <c r="F165" s="33"/>
      <c r="G165" s="33"/>
      <c r="H165" s="33"/>
      <c r="I165" s="33"/>
    </row>
    <row r="166" customFormat="false" ht="12.75" hidden="false" customHeight="false" outlineLevel="0" collapsed="false">
      <c r="A166" s="54"/>
      <c r="B166" s="33"/>
      <c r="D166" s="54"/>
      <c r="F166" s="33"/>
      <c r="G166" s="33"/>
      <c r="H166" s="33"/>
      <c r="I166" s="33"/>
    </row>
    <row r="167" customFormat="false" ht="12.75" hidden="false" customHeight="false" outlineLevel="0" collapsed="false">
      <c r="A167" s="54"/>
      <c r="B167" s="33"/>
      <c r="D167" s="54"/>
      <c r="F167" s="33"/>
      <c r="G167" s="33"/>
      <c r="H167" s="33"/>
      <c r="I167" s="33"/>
    </row>
    <row r="168" customFormat="false" ht="12.75" hidden="false" customHeight="false" outlineLevel="0" collapsed="false">
      <c r="A168" s="54"/>
      <c r="B168" s="33"/>
      <c r="D168" s="54"/>
      <c r="F168" s="33"/>
      <c r="G168" s="33"/>
      <c r="H168" s="33"/>
      <c r="I168" s="33"/>
    </row>
    <row r="169" customFormat="false" ht="12.75" hidden="false" customHeight="false" outlineLevel="0" collapsed="false">
      <c r="A169" s="54"/>
      <c r="B169" s="33"/>
      <c r="D169" s="54"/>
      <c r="F169" s="33"/>
      <c r="G169" s="33"/>
      <c r="H169" s="33"/>
      <c r="I169" s="33"/>
    </row>
    <row r="170" customFormat="false" ht="12.75" hidden="false" customHeight="false" outlineLevel="0" collapsed="false">
      <c r="A170" s="54"/>
      <c r="B170" s="33"/>
      <c r="D170" s="54"/>
      <c r="F170" s="33"/>
      <c r="G170" s="33"/>
      <c r="H170" s="33"/>
      <c r="I170" s="33"/>
    </row>
    <row r="171" customFormat="false" ht="12.75" hidden="false" customHeight="false" outlineLevel="0" collapsed="false">
      <c r="A171" s="54"/>
      <c r="B171" s="33"/>
      <c r="D171" s="54"/>
      <c r="F171" s="33"/>
      <c r="G171" s="33"/>
      <c r="H171" s="33"/>
      <c r="I171" s="33"/>
    </row>
    <row r="172" customFormat="false" ht="12.75" hidden="false" customHeight="false" outlineLevel="0" collapsed="false">
      <c r="A172" s="54"/>
      <c r="B172" s="33"/>
      <c r="D172" s="54"/>
      <c r="F172" s="33"/>
      <c r="G172" s="33"/>
      <c r="H172" s="33"/>
      <c r="I172" s="33"/>
    </row>
    <row r="173" customFormat="false" ht="12.75" hidden="false" customHeight="false" outlineLevel="0" collapsed="false">
      <c r="A173" s="54"/>
      <c r="B173" s="33"/>
      <c r="D173" s="54"/>
      <c r="F173" s="33"/>
      <c r="G173" s="33"/>
      <c r="H173" s="33"/>
      <c r="I173" s="33"/>
    </row>
    <row r="174" customFormat="false" ht="12.75" hidden="false" customHeight="false" outlineLevel="0" collapsed="false">
      <c r="A174" s="54"/>
      <c r="B174" s="33"/>
      <c r="D174" s="54"/>
      <c r="F174" s="33"/>
      <c r="G174" s="33"/>
      <c r="H174" s="33"/>
      <c r="I174" s="33"/>
    </row>
    <row r="175" customFormat="false" ht="12.75" hidden="false" customHeight="false" outlineLevel="0" collapsed="false">
      <c r="A175" s="54"/>
      <c r="B175" s="33"/>
      <c r="D175" s="54"/>
      <c r="F175" s="33"/>
      <c r="G175" s="33"/>
      <c r="H175" s="33"/>
      <c r="I175" s="33"/>
    </row>
    <row r="176" customFormat="false" ht="12.75" hidden="false" customHeight="false" outlineLevel="0" collapsed="false">
      <c r="A176" s="54"/>
      <c r="B176" s="33"/>
      <c r="D176" s="54"/>
      <c r="F176" s="33"/>
      <c r="G176" s="33"/>
      <c r="H176" s="33"/>
      <c r="I176" s="33"/>
    </row>
    <row r="177" customFormat="false" ht="12.75" hidden="false" customHeight="false" outlineLevel="0" collapsed="false">
      <c r="A177" s="54"/>
      <c r="B177" s="33"/>
      <c r="D177" s="54"/>
      <c r="F177" s="33"/>
      <c r="G177" s="33"/>
      <c r="H177" s="33"/>
      <c r="I177" s="33"/>
    </row>
    <row r="178" customFormat="false" ht="12.75" hidden="false" customHeight="false" outlineLevel="0" collapsed="false">
      <c r="A178" s="54"/>
      <c r="B178" s="33"/>
      <c r="D178" s="54"/>
      <c r="F178" s="33"/>
      <c r="G178" s="33"/>
      <c r="H178" s="33"/>
      <c r="I178" s="33"/>
    </row>
    <row r="179" customFormat="false" ht="12.75" hidden="false" customHeight="false" outlineLevel="0" collapsed="false">
      <c r="A179" s="54"/>
      <c r="B179" s="33"/>
      <c r="D179" s="54"/>
      <c r="F179" s="33"/>
      <c r="G179" s="33"/>
      <c r="H179" s="33"/>
      <c r="I179" s="33"/>
    </row>
    <row r="180" customFormat="false" ht="12.75" hidden="false" customHeight="false" outlineLevel="0" collapsed="false">
      <c r="A180" s="54"/>
      <c r="B180" s="33"/>
      <c r="D180" s="54"/>
      <c r="F180" s="33"/>
      <c r="G180" s="33"/>
      <c r="H180" s="33"/>
      <c r="I180" s="33"/>
    </row>
    <row r="181" customFormat="false" ht="12.75" hidden="false" customHeight="false" outlineLevel="0" collapsed="false">
      <c r="A181" s="54"/>
      <c r="B181" s="33"/>
      <c r="D181" s="54"/>
      <c r="F181" s="33"/>
      <c r="G181" s="33"/>
      <c r="H181" s="33"/>
      <c r="I181" s="33"/>
    </row>
    <row r="182" customFormat="false" ht="12.75" hidden="false" customHeight="false" outlineLevel="0" collapsed="false">
      <c r="A182" s="54"/>
      <c r="B182" s="33"/>
      <c r="D182" s="54"/>
      <c r="F182" s="33"/>
      <c r="G182" s="33"/>
      <c r="H182" s="33"/>
      <c r="I182" s="33"/>
    </row>
    <row r="183" customFormat="false" ht="12.75" hidden="false" customHeight="false" outlineLevel="0" collapsed="false">
      <c r="A183" s="54"/>
      <c r="B183" s="33"/>
      <c r="D183" s="54"/>
      <c r="F183" s="33"/>
      <c r="G183" s="33"/>
      <c r="H183" s="33"/>
      <c r="I183" s="33"/>
    </row>
    <row r="184" customFormat="false" ht="12.75" hidden="false" customHeight="false" outlineLevel="0" collapsed="false">
      <c r="A184" s="54"/>
      <c r="B184" s="33"/>
      <c r="D184" s="54"/>
      <c r="F184" s="33"/>
      <c r="G184" s="33"/>
      <c r="H184" s="33"/>
      <c r="I184" s="33"/>
    </row>
    <row r="185" customFormat="false" ht="12.75" hidden="false" customHeight="false" outlineLevel="0" collapsed="false">
      <c r="A185" s="54"/>
      <c r="B185" s="33"/>
      <c r="D185" s="54"/>
      <c r="F185" s="33"/>
      <c r="G185" s="33"/>
      <c r="H185" s="33"/>
      <c r="I185" s="33"/>
    </row>
    <row r="186" customFormat="false" ht="12.75" hidden="false" customHeight="false" outlineLevel="0" collapsed="false">
      <c r="A186" s="54"/>
      <c r="B186" s="33"/>
      <c r="D186" s="54"/>
      <c r="F186" s="33"/>
      <c r="G186" s="33"/>
      <c r="H186" s="33"/>
      <c r="I186" s="33"/>
    </row>
    <row r="187" customFormat="false" ht="12.75" hidden="false" customHeight="false" outlineLevel="0" collapsed="false">
      <c r="A187" s="54"/>
      <c r="B187" s="33"/>
      <c r="D187" s="54"/>
      <c r="F187" s="33"/>
      <c r="G187" s="33"/>
      <c r="H187" s="33"/>
      <c r="I187" s="33"/>
    </row>
    <row r="188" customFormat="false" ht="12.75" hidden="false" customHeight="false" outlineLevel="0" collapsed="false">
      <c r="A188" s="54"/>
      <c r="B188" s="33"/>
      <c r="D188" s="54"/>
      <c r="F188" s="33"/>
      <c r="G188" s="33"/>
      <c r="H188" s="33"/>
      <c r="I188" s="33"/>
    </row>
    <row r="189" customFormat="false" ht="12.75" hidden="false" customHeight="false" outlineLevel="0" collapsed="false">
      <c r="A189" s="54"/>
      <c r="B189" s="33"/>
      <c r="D189" s="54"/>
      <c r="F189" s="33"/>
      <c r="G189" s="33"/>
      <c r="H189" s="33"/>
      <c r="I189" s="33"/>
    </row>
    <row r="190" customFormat="false" ht="12.75" hidden="false" customHeight="false" outlineLevel="0" collapsed="false">
      <c r="A190" s="54"/>
      <c r="B190" s="33"/>
      <c r="D190" s="54"/>
      <c r="F190" s="33"/>
      <c r="G190" s="33"/>
      <c r="H190" s="33"/>
      <c r="I190" s="33"/>
    </row>
    <row r="191" customFormat="false" ht="12.75" hidden="false" customHeight="false" outlineLevel="0" collapsed="false">
      <c r="A191" s="54"/>
      <c r="B191" s="33"/>
      <c r="D191" s="54"/>
      <c r="F191" s="33"/>
      <c r="G191" s="33"/>
      <c r="H191" s="33"/>
      <c r="I191" s="33"/>
    </row>
    <row r="192" customFormat="false" ht="12.75" hidden="false" customHeight="false" outlineLevel="0" collapsed="false">
      <c r="A192" s="54"/>
      <c r="B192" s="33"/>
      <c r="D192" s="54"/>
      <c r="F192" s="33"/>
      <c r="G192" s="33"/>
      <c r="H192" s="33"/>
      <c r="I192" s="33"/>
    </row>
    <row r="193" customFormat="false" ht="12.75" hidden="false" customHeight="false" outlineLevel="0" collapsed="false">
      <c r="A193" s="54"/>
      <c r="B193" s="33"/>
      <c r="D193" s="54"/>
      <c r="F193" s="33"/>
      <c r="G193" s="33"/>
      <c r="H193" s="33"/>
      <c r="I193" s="33"/>
    </row>
    <row r="194" customFormat="false" ht="12.75" hidden="false" customHeight="false" outlineLevel="0" collapsed="false">
      <c r="A194" s="54"/>
      <c r="B194" s="33"/>
      <c r="D194" s="54"/>
      <c r="F194" s="33"/>
      <c r="G194" s="33"/>
      <c r="H194" s="33"/>
      <c r="I194" s="33"/>
    </row>
    <row r="195" customFormat="false" ht="12.75" hidden="false" customHeight="false" outlineLevel="0" collapsed="false">
      <c r="A195" s="54"/>
      <c r="B195" s="33"/>
      <c r="D195" s="54"/>
      <c r="F195" s="33"/>
      <c r="G195" s="33"/>
      <c r="H195" s="33"/>
      <c r="I195" s="33"/>
    </row>
    <row r="196" customFormat="false" ht="12.75" hidden="false" customHeight="false" outlineLevel="0" collapsed="false">
      <c r="A196" s="54"/>
      <c r="B196" s="33"/>
      <c r="D196" s="54"/>
      <c r="F196" s="33"/>
      <c r="G196" s="33"/>
      <c r="H196" s="33"/>
      <c r="I196" s="33"/>
    </row>
    <row r="197" customFormat="false" ht="12.75" hidden="false" customHeight="false" outlineLevel="0" collapsed="false">
      <c r="A197" s="54"/>
      <c r="B197" s="33"/>
      <c r="D197" s="54"/>
      <c r="F197" s="33"/>
      <c r="G197" s="33"/>
      <c r="H197" s="33"/>
      <c r="I197" s="33"/>
    </row>
    <row r="198" customFormat="false" ht="12.75" hidden="false" customHeight="false" outlineLevel="0" collapsed="false">
      <c r="A198" s="54"/>
      <c r="B198" s="33"/>
      <c r="D198" s="54"/>
      <c r="F198" s="33"/>
      <c r="G198" s="33"/>
      <c r="H198" s="33"/>
      <c r="I198" s="33"/>
    </row>
    <row r="199" customFormat="false" ht="12.75" hidden="false" customHeight="false" outlineLevel="0" collapsed="false">
      <c r="A199" s="54"/>
      <c r="B199" s="33"/>
      <c r="D199" s="54"/>
      <c r="F199" s="33"/>
      <c r="G199" s="33"/>
      <c r="H199" s="33"/>
      <c r="I199" s="33"/>
    </row>
    <row r="200" customFormat="false" ht="12.75" hidden="false" customHeight="false" outlineLevel="0" collapsed="false">
      <c r="A200" s="54"/>
      <c r="B200" s="33"/>
      <c r="D200" s="54"/>
      <c r="F200" s="33"/>
      <c r="G200" s="33"/>
      <c r="H200" s="33"/>
      <c r="I200" s="33"/>
    </row>
    <row r="201" customFormat="false" ht="12.75" hidden="false" customHeight="false" outlineLevel="0" collapsed="false">
      <c r="A201" s="54"/>
      <c r="B201" s="33"/>
      <c r="D201" s="54"/>
      <c r="F201" s="33"/>
      <c r="G201" s="33"/>
      <c r="H201" s="33"/>
      <c r="I201" s="33"/>
    </row>
    <row r="202" customFormat="false" ht="12.75" hidden="false" customHeight="false" outlineLevel="0" collapsed="false">
      <c r="A202" s="54"/>
      <c r="B202" s="33"/>
      <c r="D202" s="54"/>
      <c r="F202" s="33"/>
      <c r="G202" s="33"/>
      <c r="H202" s="33"/>
      <c r="I202" s="33"/>
    </row>
    <row r="203" customFormat="false" ht="12.75" hidden="false" customHeight="false" outlineLevel="0" collapsed="false">
      <c r="A203" s="54"/>
      <c r="B203" s="33"/>
      <c r="D203" s="54"/>
      <c r="F203" s="33"/>
      <c r="G203" s="33"/>
      <c r="H203" s="33"/>
      <c r="I203" s="33"/>
    </row>
    <row r="204" customFormat="false" ht="12.75" hidden="false" customHeight="false" outlineLevel="0" collapsed="false">
      <c r="A204" s="54"/>
      <c r="B204" s="33"/>
      <c r="D204" s="54"/>
      <c r="F204" s="33"/>
      <c r="G204" s="33"/>
      <c r="H204" s="33"/>
      <c r="I204" s="33"/>
    </row>
    <row r="205" customFormat="false" ht="12.75" hidden="false" customHeight="false" outlineLevel="0" collapsed="false">
      <c r="A205" s="54"/>
      <c r="B205" s="33"/>
      <c r="D205" s="54"/>
      <c r="F205" s="33"/>
      <c r="G205" s="33"/>
      <c r="H205" s="33"/>
      <c r="I205" s="33"/>
    </row>
    <row r="206" customFormat="false" ht="12.75" hidden="false" customHeight="false" outlineLevel="0" collapsed="false">
      <c r="A206" s="54"/>
      <c r="B206" s="33"/>
      <c r="D206" s="54"/>
      <c r="F206" s="33"/>
      <c r="G206" s="33"/>
      <c r="H206" s="33"/>
      <c r="I206" s="33"/>
    </row>
    <row r="207" customFormat="false" ht="12.75" hidden="false" customHeight="false" outlineLevel="0" collapsed="false">
      <c r="A207" s="54"/>
      <c r="B207" s="33"/>
      <c r="D207" s="54"/>
      <c r="F207" s="33"/>
      <c r="G207" s="33"/>
      <c r="H207" s="33"/>
      <c r="I207" s="33"/>
    </row>
    <row r="208" customFormat="false" ht="12.75" hidden="false" customHeight="false" outlineLevel="0" collapsed="false">
      <c r="A208" s="54"/>
      <c r="B208" s="33"/>
      <c r="D208" s="54"/>
      <c r="F208" s="33"/>
      <c r="G208" s="33"/>
      <c r="H208" s="33"/>
      <c r="I208" s="33"/>
    </row>
    <row r="209" customFormat="false" ht="12.75" hidden="false" customHeight="false" outlineLevel="0" collapsed="false">
      <c r="A209" s="54"/>
      <c r="B209" s="33"/>
      <c r="D209" s="54"/>
      <c r="F209" s="33"/>
      <c r="G209" s="33"/>
      <c r="H209" s="33"/>
      <c r="I209" s="33"/>
    </row>
    <row r="210" customFormat="false" ht="12.75" hidden="false" customHeight="false" outlineLevel="0" collapsed="false">
      <c r="A210" s="54"/>
      <c r="B210" s="33"/>
      <c r="D210" s="54"/>
      <c r="F210" s="33"/>
      <c r="G210" s="33"/>
      <c r="H210" s="33"/>
      <c r="I210" s="33"/>
    </row>
    <row r="211" customFormat="false" ht="12.75" hidden="false" customHeight="false" outlineLevel="0" collapsed="false">
      <c r="A211" s="54"/>
      <c r="B211" s="33"/>
      <c r="D211" s="54"/>
      <c r="F211" s="33"/>
      <c r="G211" s="33"/>
      <c r="H211" s="33"/>
      <c r="I211" s="33"/>
    </row>
    <row r="212" customFormat="false" ht="12.75" hidden="false" customHeight="false" outlineLevel="0" collapsed="false">
      <c r="A212" s="54"/>
      <c r="B212" s="33"/>
      <c r="D212" s="54"/>
      <c r="F212" s="33"/>
      <c r="G212" s="33"/>
      <c r="H212" s="33"/>
      <c r="I212" s="33"/>
    </row>
    <row r="213" customFormat="false" ht="12.75" hidden="false" customHeight="false" outlineLevel="0" collapsed="false">
      <c r="A213" s="54"/>
      <c r="B213" s="33"/>
      <c r="D213" s="54"/>
      <c r="F213" s="33"/>
      <c r="G213" s="33"/>
      <c r="H213" s="33"/>
      <c r="I213" s="33"/>
    </row>
    <row r="214" customFormat="false" ht="12.75" hidden="false" customHeight="false" outlineLevel="0" collapsed="false">
      <c r="A214" s="54"/>
      <c r="B214" s="33"/>
      <c r="D214" s="54"/>
      <c r="F214" s="33"/>
      <c r="G214" s="33"/>
      <c r="H214" s="33"/>
      <c r="I214" s="33"/>
    </row>
    <row r="215" customFormat="false" ht="12.75" hidden="false" customHeight="false" outlineLevel="0" collapsed="false">
      <c r="A215" s="54"/>
      <c r="B215" s="33"/>
      <c r="D215" s="54"/>
      <c r="F215" s="33"/>
      <c r="G215" s="33"/>
      <c r="H215" s="33"/>
      <c r="I215" s="33"/>
    </row>
    <row r="216" customFormat="false" ht="12.75" hidden="false" customHeight="false" outlineLevel="0" collapsed="false">
      <c r="A216" s="54"/>
      <c r="B216" s="33"/>
      <c r="D216" s="54"/>
      <c r="F216" s="33"/>
      <c r="G216" s="33"/>
      <c r="H216" s="33"/>
      <c r="I216" s="33"/>
    </row>
    <row r="217" customFormat="false" ht="12.75" hidden="false" customHeight="false" outlineLevel="0" collapsed="false">
      <c r="A217" s="54"/>
      <c r="B217" s="33"/>
      <c r="D217" s="54"/>
      <c r="F217" s="33"/>
      <c r="G217" s="33"/>
      <c r="H217" s="33"/>
      <c r="I217" s="33"/>
    </row>
    <row r="218" customFormat="false" ht="12.75" hidden="false" customHeight="false" outlineLevel="0" collapsed="false">
      <c r="A218" s="54"/>
      <c r="B218" s="33"/>
      <c r="D218" s="54"/>
      <c r="F218" s="33"/>
      <c r="G218" s="33"/>
      <c r="H218" s="33"/>
      <c r="I218" s="33"/>
    </row>
    <row r="219" customFormat="false" ht="12.75" hidden="false" customHeight="false" outlineLevel="0" collapsed="false">
      <c r="A219" s="54"/>
      <c r="B219" s="33"/>
      <c r="D219" s="54"/>
      <c r="F219" s="33"/>
      <c r="G219" s="33"/>
      <c r="H219" s="33"/>
      <c r="I219" s="33"/>
    </row>
    <row r="220" customFormat="false" ht="12.75" hidden="false" customHeight="false" outlineLevel="0" collapsed="false">
      <c r="A220" s="54"/>
      <c r="B220" s="33"/>
      <c r="D220" s="54"/>
      <c r="F220" s="33"/>
      <c r="G220" s="33"/>
      <c r="H220" s="33"/>
      <c r="I220" s="33"/>
    </row>
    <row r="221" customFormat="false" ht="12.75" hidden="false" customHeight="false" outlineLevel="0" collapsed="false">
      <c r="A221" s="54"/>
      <c r="B221" s="33"/>
      <c r="D221" s="54"/>
      <c r="F221" s="33"/>
      <c r="G221" s="33"/>
      <c r="H221" s="33"/>
      <c r="I221" s="33"/>
    </row>
    <row r="222" customFormat="false" ht="12.75" hidden="false" customHeight="false" outlineLevel="0" collapsed="false">
      <c r="A222" s="54"/>
      <c r="B222" s="33"/>
      <c r="D222" s="54"/>
      <c r="F222" s="33"/>
      <c r="G222" s="33"/>
      <c r="H222" s="33"/>
      <c r="I222" s="33"/>
    </row>
    <row r="223" customFormat="false" ht="12.75" hidden="false" customHeight="false" outlineLevel="0" collapsed="false">
      <c r="A223" s="54"/>
      <c r="B223" s="33"/>
      <c r="D223" s="54"/>
      <c r="F223" s="33"/>
      <c r="G223" s="33"/>
      <c r="H223" s="33"/>
      <c r="I223" s="33"/>
    </row>
    <row r="224" customFormat="false" ht="12.75" hidden="false" customHeight="false" outlineLevel="0" collapsed="false">
      <c r="A224" s="54"/>
      <c r="B224" s="33"/>
      <c r="D224" s="54"/>
      <c r="F224" s="33"/>
      <c r="G224" s="33"/>
      <c r="H224" s="33"/>
      <c r="I224" s="33"/>
    </row>
    <row r="225" customFormat="false" ht="12.75" hidden="false" customHeight="false" outlineLevel="0" collapsed="false">
      <c r="A225" s="54"/>
      <c r="B225" s="33"/>
      <c r="D225" s="54"/>
      <c r="F225" s="33"/>
      <c r="G225" s="33"/>
      <c r="H225" s="33"/>
      <c r="I225" s="33"/>
    </row>
    <row r="226" customFormat="false" ht="12.75" hidden="false" customHeight="false" outlineLevel="0" collapsed="false">
      <c r="A226" s="54"/>
      <c r="B226" s="33"/>
      <c r="D226" s="54"/>
      <c r="F226" s="33"/>
      <c r="G226" s="33"/>
      <c r="H226" s="33"/>
      <c r="I226" s="33"/>
    </row>
    <row r="227" customFormat="false" ht="12.75" hidden="false" customHeight="false" outlineLevel="0" collapsed="false">
      <c r="A227" s="54"/>
      <c r="B227" s="33"/>
      <c r="D227" s="54"/>
      <c r="F227" s="33"/>
      <c r="G227" s="33"/>
      <c r="H227" s="33"/>
      <c r="I227" s="33"/>
    </row>
    <row r="228" customFormat="false" ht="12.75" hidden="false" customHeight="false" outlineLevel="0" collapsed="false">
      <c r="A228" s="54"/>
      <c r="B228" s="33"/>
      <c r="D228" s="54"/>
      <c r="F228" s="33"/>
      <c r="G228" s="33"/>
      <c r="H228" s="33"/>
      <c r="I228" s="33"/>
    </row>
    <row r="229" customFormat="false" ht="12.75" hidden="false" customHeight="false" outlineLevel="0" collapsed="false">
      <c r="A229" s="54"/>
      <c r="B229" s="33"/>
      <c r="D229" s="54"/>
      <c r="F229" s="33"/>
      <c r="G229" s="33"/>
      <c r="H229" s="33"/>
      <c r="I229" s="33"/>
    </row>
    <row r="230" customFormat="false" ht="12.75" hidden="false" customHeight="false" outlineLevel="0" collapsed="false">
      <c r="A230" s="54"/>
      <c r="B230" s="33"/>
      <c r="D230" s="54"/>
      <c r="F230" s="33"/>
      <c r="G230" s="33"/>
      <c r="H230" s="33"/>
      <c r="I230" s="33"/>
    </row>
    <row r="231" customFormat="false" ht="12.75" hidden="false" customHeight="false" outlineLevel="0" collapsed="false">
      <c r="A231" s="54"/>
      <c r="B231" s="33"/>
      <c r="D231" s="54"/>
      <c r="F231" s="33"/>
      <c r="G231" s="33"/>
      <c r="H231" s="33"/>
      <c r="I231" s="33"/>
    </row>
    <row r="232" customFormat="false" ht="12.75" hidden="false" customHeight="false" outlineLevel="0" collapsed="false">
      <c r="A232" s="54"/>
      <c r="B232" s="33"/>
      <c r="D232" s="54"/>
      <c r="F232" s="33"/>
      <c r="G232" s="33"/>
      <c r="H232" s="33"/>
      <c r="I232" s="33"/>
    </row>
    <row r="233" customFormat="false" ht="12.75" hidden="false" customHeight="false" outlineLevel="0" collapsed="false">
      <c r="A233" s="54"/>
      <c r="B233" s="33"/>
      <c r="D233" s="54"/>
      <c r="F233" s="33"/>
      <c r="G233" s="33"/>
      <c r="H233" s="33"/>
      <c r="I233" s="33"/>
    </row>
    <row r="234" customFormat="false" ht="12.75" hidden="false" customHeight="false" outlineLevel="0" collapsed="false">
      <c r="A234" s="54"/>
      <c r="B234" s="33"/>
      <c r="D234" s="54"/>
      <c r="F234" s="33"/>
      <c r="G234" s="33"/>
      <c r="H234" s="33"/>
      <c r="I234" s="33"/>
    </row>
    <row r="235" customFormat="false" ht="12.75" hidden="false" customHeight="false" outlineLevel="0" collapsed="false">
      <c r="A235" s="54"/>
      <c r="B235" s="33"/>
      <c r="D235" s="54"/>
      <c r="F235" s="33"/>
      <c r="G235" s="33"/>
      <c r="H235" s="33"/>
      <c r="I235" s="33"/>
    </row>
    <row r="236" customFormat="false" ht="12.75" hidden="false" customHeight="false" outlineLevel="0" collapsed="false">
      <c r="A236" s="54"/>
      <c r="B236" s="33"/>
      <c r="D236" s="54"/>
      <c r="F236" s="33"/>
      <c r="G236" s="33"/>
      <c r="H236" s="33"/>
      <c r="I236" s="33"/>
    </row>
    <row r="237" customFormat="false" ht="12.75" hidden="false" customHeight="false" outlineLevel="0" collapsed="false">
      <c r="A237" s="54"/>
      <c r="B237" s="33"/>
      <c r="D237" s="54"/>
      <c r="F237" s="33"/>
      <c r="G237" s="33"/>
      <c r="H237" s="33"/>
      <c r="I237" s="33"/>
    </row>
    <row r="238" customFormat="false" ht="12.75" hidden="false" customHeight="false" outlineLevel="0" collapsed="false">
      <c r="A238" s="54"/>
      <c r="B238" s="33"/>
      <c r="D238" s="54"/>
      <c r="F238" s="33"/>
      <c r="G238" s="33"/>
      <c r="H238" s="33"/>
      <c r="I238" s="33"/>
    </row>
    <row r="239" customFormat="false" ht="12.75" hidden="false" customHeight="false" outlineLevel="0" collapsed="false">
      <c r="A239" s="54"/>
      <c r="B239" s="33"/>
      <c r="D239" s="54"/>
      <c r="F239" s="33"/>
      <c r="G239" s="33"/>
      <c r="H239" s="33"/>
      <c r="I239" s="33"/>
    </row>
    <row r="240" customFormat="false" ht="12.75" hidden="false" customHeight="false" outlineLevel="0" collapsed="false">
      <c r="A240" s="54"/>
      <c r="B240" s="33"/>
      <c r="D240" s="54"/>
      <c r="F240" s="33"/>
      <c r="G240" s="33"/>
      <c r="H240" s="33"/>
      <c r="I240" s="33"/>
    </row>
    <row r="241" customFormat="false" ht="12.75" hidden="false" customHeight="false" outlineLevel="0" collapsed="false">
      <c r="A241" s="54"/>
      <c r="B241" s="33"/>
      <c r="D241" s="54"/>
      <c r="F241" s="33"/>
      <c r="G241" s="33"/>
      <c r="H241" s="33"/>
      <c r="I241" s="33"/>
    </row>
    <row r="242" customFormat="false" ht="12.75" hidden="false" customHeight="false" outlineLevel="0" collapsed="false">
      <c r="A242" s="54"/>
      <c r="B242" s="33"/>
      <c r="D242" s="54"/>
      <c r="F242" s="33"/>
      <c r="G242" s="33"/>
      <c r="H242" s="33"/>
      <c r="I242" s="33"/>
    </row>
    <row r="243" customFormat="false" ht="12.75" hidden="false" customHeight="false" outlineLevel="0" collapsed="false">
      <c r="A243" s="54"/>
      <c r="B243" s="33"/>
      <c r="D243" s="54"/>
      <c r="F243" s="33"/>
      <c r="G243" s="33"/>
      <c r="H243" s="33"/>
      <c r="I243" s="33"/>
    </row>
    <row r="244" customFormat="false" ht="12.75" hidden="false" customHeight="false" outlineLevel="0" collapsed="false">
      <c r="A244" s="54"/>
      <c r="B244" s="33"/>
      <c r="D244" s="54"/>
      <c r="F244" s="33"/>
      <c r="G244" s="33"/>
      <c r="H244" s="33"/>
      <c r="I244" s="33"/>
    </row>
    <row r="245" customFormat="false" ht="12.75" hidden="false" customHeight="false" outlineLevel="0" collapsed="false">
      <c r="A245" s="54"/>
      <c r="B245" s="33"/>
      <c r="D245" s="54"/>
      <c r="F245" s="33"/>
      <c r="G245" s="33"/>
      <c r="H245" s="33"/>
      <c r="I245" s="33"/>
    </row>
    <row r="246" customFormat="false" ht="12.75" hidden="false" customHeight="false" outlineLevel="0" collapsed="false">
      <c r="A246" s="54"/>
      <c r="B246" s="33"/>
      <c r="D246" s="54"/>
      <c r="F246" s="33"/>
      <c r="G246" s="33"/>
      <c r="H246" s="33"/>
      <c r="I246" s="33"/>
    </row>
    <row r="247" customFormat="false" ht="12.75" hidden="false" customHeight="false" outlineLevel="0" collapsed="false">
      <c r="A247" s="54"/>
      <c r="B247" s="33"/>
      <c r="D247" s="54"/>
      <c r="F247" s="33"/>
      <c r="G247" s="33"/>
      <c r="H247" s="33"/>
      <c r="I247" s="33"/>
    </row>
    <row r="248" customFormat="false" ht="12.75" hidden="false" customHeight="false" outlineLevel="0" collapsed="false">
      <c r="A248" s="54"/>
      <c r="B248" s="33"/>
      <c r="D248" s="54"/>
      <c r="F248" s="33"/>
      <c r="G248" s="33"/>
      <c r="H248" s="33"/>
      <c r="I248" s="33"/>
    </row>
    <row r="249" customFormat="false" ht="12.75" hidden="false" customHeight="false" outlineLevel="0" collapsed="false">
      <c r="A249" s="54"/>
      <c r="B249" s="33"/>
      <c r="D249" s="54"/>
      <c r="F249" s="33"/>
      <c r="G249" s="33"/>
      <c r="H249" s="33"/>
      <c r="I249" s="33"/>
    </row>
    <row r="250" customFormat="false" ht="12.75" hidden="false" customHeight="false" outlineLevel="0" collapsed="false">
      <c r="A250" s="54"/>
      <c r="B250" s="33"/>
      <c r="D250" s="54"/>
      <c r="F250" s="33"/>
      <c r="G250" s="33"/>
      <c r="H250" s="33"/>
      <c r="I250" s="33"/>
    </row>
    <row r="251" customFormat="false" ht="12.75" hidden="false" customHeight="false" outlineLevel="0" collapsed="false">
      <c r="A251" s="54"/>
      <c r="B251" s="33"/>
      <c r="D251" s="54"/>
      <c r="F251" s="33"/>
      <c r="G251" s="33"/>
      <c r="H251" s="33"/>
      <c r="I251" s="33"/>
    </row>
    <row r="252" customFormat="false" ht="12.75" hidden="false" customHeight="false" outlineLevel="0" collapsed="false">
      <c r="A252" s="54"/>
      <c r="B252" s="33"/>
      <c r="D252" s="54"/>
      <c r="F252" s="33"/>
      <c r="G252" s="33"/>
      <c r="H252" s="33"/>
      <c r="I252" s="33"/>
    </row>
    <row r="253" customFormat="false" ht="12.75" hidden="false" customHeight="false" outlineLevel="0" collapsed="false">
      <c r="A253" s="54"/>
      <c r="B253" s="33"/>
      <c r="D253" s="54"/>
      <c r="F253" s="33"/>
      <c r="G253" s="33"/>
      <c r="H253" s="33"/>
      <c r="I253" s="33"/>
    </row>
    <row r="254" customFormat="false" ht="12.75" hidden="false" customHeight="false" outlineLevel="0" collapsed="false">
      <c r="A254" s="54"/>
      <c r="B254" s="33"/>
      <c r="D254" s="54"/>
      <c r="F254" s="33"/>
      <c r="G254" s="33"/>
      <c r="H254" s="33"/>
      <c r="I254" s="33"/>
    </row>
    <row r="255" customFormat="false" ht="12.75" hidden="false" customHeight="false" outlineLevel="0" collapsed="false">
      <c r="A255" s="54"/>
      <c r="B255" s="33"/>
      <c r="D255" s="54"/>
      <c r="F255" s="33"/>
      <c r="G255" s="33"/>
      <c r="H255" s="33"/>
      <c r="I255" s="33"/>
    </row>
    <row r="256" customFormat="false" ht="12.75" hidden="false" customHeight="false" outlineLevel="0" collapsed="false">
      <c r="A256" s="54"/>
      <c r="B256" s="33"/>
      <c r="D256" s="54"/>
      <c r="F256" s="33"/>
      <c r="G256" s="33"/>
      <c r="H256" s="33"/>
      <c r="I256" s="33"/>
    </row>
    <row r="257" customFormat="false" ht="12.75" hidden="false" customHeight="false" outlineLevel="0" collapsed="false">
      <c r="A257" s="54"/>
      <c r="B257" s="33"/>
      <c r="D257" s="54"/>
      <c r="F257" s="33"/>
      <c r="G257" s="33"/>
      <c r="H257" s="33"/>
      <c r="I257" s="33"/>
    </row>
    <row r="258" customFormat="false" ht="12.75" hidden="false" customHeight="false" outlineLevel="0" collapsed="false">
      <c r="A258" s="54"/>
      <c r="B258" s="33"/>
      <c r="D258" s="54"/>
      <c r="F258" s="33"/>
      <c r="G258" s="33"/>
      <c r="H258" s="33"/>
      <c r="I258" s="33"/>
    </row>
    <row r="259" customFormat="false" ht="12.75" hidden="false" customHeight="false" outlineLevel="0" collapsed="false">
      <c r="A259" s="54"/>
      <c r="B259" s="33"/>
      <c r="D259" s="54"/>
      <c r="F259" s="33"/>
      <c r="G259" s="33"/>
      <c r="H259" s="33"/>
      <c r="I259" s="33"/>
    </row>
    <row r="260" customFormat="false" ht="12.75" hidden="false" customHeight="false" outlineLevel="0" collapsed="false">
      <c r="A260" s="54"/>
      <c r="B260" s="33"/>
      <c r="D260" s="54"/>
      <c r="F260" s="33"/>
      <c r="G260" s="33"/>
      <c r="H260" s="33"/>
      <c r="I260" s="33"/>
    </row>
    <row r="261" customFormat="false" ht="12.75" hidden="false" customHeight="false" outlineLevel="0" collapsed="false">
      <c r="A261" s="54"/>
      <c r="B261" s="33"/>
      <c r="D261" s="54"/>
      <c r="F261" s="33"/>
      <c r="G261" s="33"/>
      <c r="H261" s="33"/>
      <c r="I261" s="33"/>
    </row>
    <row r="262" customFormat="false" ht="12.75" hidden="false" customHeight="false" outlineLevel="0" collapsed="false">
      <c r="A262" s="54"/>
      <c r="B262" s="33"/>
      <c r="D262" s="54"/>
      <c r="F262" s="33"/>
      <c r="G262" s="33"/>
      <c r="H262" s="33"/>
      <c r="I262" s="33"/>
    </row>
    <row r="263" customFormat="false" ht="12.75" hidden="false" customHeight="false" outlineLevel="0" collapsed="false">
      <c r="A263" s="54"/>
      <c r="B263" s="33"/>
      <c r="D263" s="55"/>
    </row>
    <row r="264" customFormat="false" ht="12.75" hidden="false" customHeight="false" outlineLevel="0" collapsed="false">
      <c r="A264" s="54"/>
      <c r="B264" s="33"/>
      <c r="D264" s="55"/>
    </row>
    <row r="265" customFormat="false" ht="12.75" hidden="false" customHeight="false" outlineLevel="0" collapsed="false">
      <c r="A265" s="54"/>
      <c r="B265" s="33"/>
    </row>
    <row r="266" customFormat="false" ht="12.75" hidden="false" customHeight="false" outlineLevel="0" collapsed="false">
      <c r="A266" s="54"/>
      <c r="B266" s="33"/>
    </row>
    <row r="267" customFormat="false" ht="12.75" hidden="false" customHeight="false" outlineLevel="0" collapsed="false">
      <c r="A267" s="54"/>
      <c r="B267" s="33"/>
      <c r="D267" s="55"/>
    </row>
    <row r="268" customFormat="false" ht="12.75" hidden="false" customHeight="false" outlineLevel="0" collapsed="false">
      <c r="A268" s="54"/>
      <c r="B268" s="33"/>
      <c r="D268" s="55"/>
    </row>
    <row r="269" customFormat="false" ht="12.75" hidden="false" customHeight="false" outlineLevel="0" collapsed="false">
      <c r="A269" s="54"/>
      <c r="B269" s="33"/>
      <c r="D269" s="55"/>
    </row>
    <row r="270" customFormat="false" ht="12.75" hidden="false" customHeight="false" outlineLevel="0" collapsed="false">
      <c r="A270" s="54"/>
      <c r="B270" s="33"/>
      <c r="D270" s="55"/>
    </row>
    <row r="271" customFormat="false" ht="12.75" hidden="false" customHeight="false" outlineLevel="0" collapsed="false">
      <c r="A271" s="54"/>
      <c r="B271" s="33"/>
      <c r="D271" s="55"/>
    </row>
    <row r="272" customFormat="false" ht="12.75" hidden="false" customHeight="false" outlineLevel="0" collapsed="false">
      <c r="A272" s="54"/>
      <c r="B272" s="33"/>
      <c r="D272" s="55"/>
    </row>
    <row r="273" customFormat="false" ht="12.75" hidden="false" customHeight="false" outlineLevel="0" collapsed="false">
      <c r="A273" s="54"/>
      <c r="B273" s="33"/>
      <c r="D273" s="55"/>
    </row>
    <row r="274" customFormat="false" ht="12.75" hidden="false" customHeight="false" outlineLevel="0" collapsed="false">
      <c r="A274" s="54"/>
      <c r="B274" s="33"/>
      <c r="D274" s="55"/>
    </row>
    <row r="275" customFormat="false" ht="12.75" hidden="false" customHeight="false" outlineLevel="0" collapsed="false">
      <c r="A275" s="54"/>
      <c r="B275" s="33"/>
      <c r="D275" s="55"/>
    </row>
    <row r="276" customFormat="false" ht="12.75" hidden="false" customHeight="false" outlineLevel="0" collapsed="false">
      <c r="A276" s="54"/>
      <c r="B276" s="33"/>
      <c r="D276" s="55"/>
    </row>
    <row r="277" customFormat="false" ht="12.75" hidden="false" customHeight="false" outlineLevel="0" collapsed="false">
      <c r="A277" s="54"/>
      <c r="B277" s="33"/>
      <c r="D277" s="55"/>
    </row>
    <row r="278" customFormat="false" ht="12.75" hidden="false" customHeight="false" outlineLevel="0" collapsed="false">
      <c r="A278" s="54"/>
      <c r="B278" s="33"/>
      <c r="D278" s="55"/>
    </row>
    <row r="279" customFormat="false" ht="12.75" hidden="false" customHeight="false" outlineLevel="0" collapsed="false">
      <c r="A279" s="54"/>
      <c r="B279" s="33"/>
      <c r="D279" s="55"/>
    </row>
    <row r="280" customFormat="false" ht="12.75" hidden="false" customHeight="false" outlineLevel="0" collapsed="false">
      <c r="A280" s="54"/>
      <c r="B280" s="33"/>
      <c r="D280" s="55"/>
    </row>
    <row r="281" customFormat="false" ht="12.75" hidden="false" customHeight="false" outlineLevel="0" collapsed="false">
      <c r="A281" s="54"/>
      <c r="B281" s="33"/>
      <c r="D281" s="55"/>
    </row>
    <row r="282" customFormat="false" ht="12.75" hidden="false" customHeight="false" outlineLevel="0" collapsed="false">
      <c r="A282" s="54"/>
      <c r="B282" s="33"/>
      <c r="D282" s="55"/>
    </row>
    <row r="283" customFormat="false" ht="12.75" hidden="false" customHeight="false" outlineLevel="0" collapsed="false">
      <c r="A283" s="54"/>
      <c r="B283" s="33"/>
      <c r="D283" s="55"/>
    </row>
    <row r="284" customFormat="false" ht="12.75" hidden="false" customHeight="false" outlineLevel="0" collapsed="false">
      <c r="A284" s="54"/>
      <c r="B284" s="33"/>
      <c r="D284" s="55"/>
    </row>
    <row r="285" customFormat="false" ht="12.75" hidden="false" customHeight="false" outlineLevel="0" collapsed="false">
      <c r="A285" s="54"/>
      <c r="B285" s="33"/>
      <c r="D285" s="55"/>
    </row>
    <row r="286" customFormat="false" ht="12.75" hidden="false" customHeight="false" outlineLevel="0" collapsed="false">
      <c r="A286" s="54"/>
      <c r="B286" s="33"/>
      <c r="D286" s="55"/>
    </row>
    <row r="287" customFormat="false" ht="12.75" hidden="false" customHeight="false" outlineLevel="0" collapsed="false">
      <c r="A287" s="54"/>
      <c r="B287" s="33"/>
      <c r="D287" s="55"/>
    </row>
    <row r="288" customFormat="false" ht="12.75" hidden="false" customHeight="false" outlineLevel="0" collapsed="false">
      <c r="A288" s="54"/>
      <c r="B288" s="33"/>
      <c r="D288" s="55"/>
    </row>
    <row r="289" customFormat="false" ht="12.75" hidden="false" customHeight="false" outlineLevel="0" collapsed="false">
      <c r="A289" s="54"/>
      <c r="B289" s="33"/>
      <c r="D289" s="55"/>
    </row>
    <row r="290" customFormat="false" ht="12.75" hidden="false" customHeight="false" outlineLevel="0" collapsed="false">
      <c r="A290" s="54"/>
      <c r="B290" s="33"/>
      <c r="D290" s="55"/>
    </row>
    <row r="291" customFormat="false" ht="12.75" hidden="false" customHeight="false" outlineLevel="0" collapsed="false">
      <c r="A291" s="54"/>
      <c r="B291" s="33"/>
      <c r="D291" s="55"/>
    </row>
    <row r="292" customFormat="false" ht="12.75" hidden="false" customHeight="false" outlineLevel="0" collapsed="false">
      <c r="A292" s="54"/>
      <c r="B292" s="33"/>
      <c r="D292" s="55"/>
    </row>
    <row r="293" customFormat="false" ht="12.75" hidden="false" customHeight="false" outlineLevel="0" collapsed="false">
      <c r="A293" s="54"/>
      <c r="B293" s="33"/>
      <c r="D293" s="55"/>
    </row>
    <row r="294" customFormat="false" ht="12.75" hidden="false" customHeight="false" outlineLevel="0" collapsed="false">
      <c r="A294" s="54"/>
      <c r="B294" s="33"/>
      <c r="D294" s="55"/>
    </row>
    <row r="295" customFormat="false" ht="12.75" hidden="false" customHeight="false" outlineLevel="0" collapsed="false">
      <c r="A295" s="54"/>
      <c r="B295" s="33"/>
      <c r="D295" s="55"/>
    </row>
    <row r="296" customFormat="false" ht="12.75" hidden="false" customHeight="false" outlineLevel="0" collapsed="false">
      <c r="A296" s="54"/>
      <c r="B296" s="33"/>
      <c r="D296" s="55"/>
    </row>
    <row r="297" customFormat="false" ht="12.75" hidden="false" customHeight="false" outlineLevel="0" collapsed="false">
      <c r="A297" s="54"/>
      <c r="B297" s="33"/>
      <c r="D297" s="55"/>
    </row>
    <row r="298" customFormat="false" ht="12.75" hidden="false" customHeight="false" outlineLevel="0" collapsed="false">
      <c r="A298" s="54"/>
      <c r="B298" s="33"/>
      <c r="D298" s="55"/>
    </row>
    <row r="299" customFormat="false" ht="12.75" hidden="false" customHeight="false" outlineLevel="0" collapsed="false">
      <c r="A299" s="54"/>
      <c r="B299" s="33"/>
      <c r="D299" s="55"/>
    </row>
    <row r="300" customFormat="false" ht="12.75" hidden="false" customHeight="false" outlineLevel="0" collapsed="false">
      <c r="A300" s="54"/>
      <c r="B300" s="33"/>
      <c r="D300" s="55"/>
    </row>
    <row r="301" customFormat="false" ht="12.75" hidden="false" customHeight="false" outlineLevel="0" collapsed="false">
      <c r="A301" s="54"/>
      <c r="B301" s="33"/>
      <c r="D301" s="55"/>
    </row>
    <row r="302" customFormat="false" ht="12.75" hidden="false" customHeight="false" outlineLevel="0" collapsed="false">
      <c r="A302" s="54"/>
      <c r="B302" s="33"/>
      <c r="D302" s="55"/>
    </row>
    <row r="303" customFormat="false" ht="12.75" hidden="false" customHeight="false" outlineLevel="0" collapsed="false">
      <c r="A303" s="54"/>
      <c r="B303" s="33"/>
      <c r="D303" s="55"/>
    </row>
    <row r="304" customFormat="false" ht="12.75" hidden="false" customHeight="false" outlineLevel="0" collapsed="false">
      <c r="A304" s="54"/>
      <c r="B304" s="33"/>
      <c r="D304" s="55"/>
    </row>
    <row r="305" customFormat="false" ht="12.75" hidden="false" customHeight="false" outlineLevel="0" collapsed="false">
      <c r="A305" s="54"/>
      <c r="B305" s="33"/>
      <c r="D305" s="55"/>
    </row>
    <row r="306" customFormat="false" ht="12.75" hidden="false" customHeight="false" outlineLevel="0" collapsed="false">
      <c r="A306" s="54"/>
      <c r="B306" s="33"/>
      <c r="D306" s="55"/>
    </row>
    <row r="307" customFormat="false" ht="12.75" hidden="false" customHeight="false" outlineLevel="0" collapsed="false">
      <c r="A307" s="54"/>
      <c r="B307" s="33"/>
      <c r="D307" s="55"/>
    </row>
    <row r="308" customFormat="false" ht="12.75" hidden="false" customHeight="false" outlineLevel="0" collapsed="false">
      <c r="A308" s="54"/>
      <c r="B308" s="33"/>
      <c r="D308" s="55"/>
    </row>
    <row r="309" customFormat="false" ht="12.75" hidden="false" customHeight="false" outlineLevel="0" collapsed="false">
      <c r="A309" s="54"/>
      <c r="B309" s="33"/>
      <c r="D309" s="55"/>
    </row>
    <row r="310" customFormat="false" ht="12.75" hidden="false" customHeight="false" outlineLevel="0" collapsed="false">
      <c r="A310" s="54"/>
      <c r="B310" s="33"/>
      <c r="D310" s="55"/>
    </row>
    <row r="311" customFormat="false" ht="12.75" hidden="false" customHeight="false" outlineLevel="0" collapsed="false">
      <c r="A311" s="54"/>
      <c r="B311" s="33"/>
      <c r="D311" s="55"/>
    </row>
    <row r="312" customFormat="false" ht="12.75" hidden="false" customHeight="false" outlineLevel="0" collapsed="false">
      <c r="A312" s="54"/>
      <c r="B312" s="33"/>
      <c r="D312" s="55"/>
    </row>
    <row r="313" customFormat="false" ht="12.75" hidden="false" customHeight="false" outlineLevel="0" collapsed="false">
      <c r="A313" s="54"/>
      <c r="B313" s="33"/>
      <c r="D313" s="55"/>
    </row>
    <row r="314" customFormat="false" ht="12.75" hidden="false" customHeight="false" outlineLevel="0" collapsed="false">
      <c r="A314" s="54"/>
      <c r="B314" s="33"/>
      <c r="D314" s="55"/>
    </row>
    <row r="315" customFormat="false" ht="12.75" hidden="false" customHeight="false" outlineLevel="0" collapsed="false">
      <c r="A315" s="54"/>
      <c r="B315" s="33"/>
      <c r="D315" s="55"/>
    </row>
    <row r="316" customFormat="false" ht="12.75" hidden="false" customHeight="false" outlineLevel="0" collapsed="false">
      <c r="A316" s="54"/>
      <c r="B316" s="33"/>
      <c r="D316" s="55"/>
    </row>
    <row r="317" customFormat="false" ht="12.75" hidden="false" customHeight="false" outlineLevel="0" collapsed="false">
      <c r="A317" s="54"/>
      <c r="B317" s="33"/>
      <c r="D317" s="55"/>
    </row>
    <row r="318" customFormat="false" ht="12.75" hidden="false" customHeight="false" outlineLevel="0" collapsed="false">
      <c r="A318" s="54"/>
      <c r="B318" s="33"/>
      <c r="D318" s="55"/>
    </row>
    <row r="319" customFormat="false" ht="12.75" hidden="false" customHeight="false" outlineLevel="0" collapsed="false">
      <c r="A319" s="54"/>
      <c r="B319" s="33"/>
      <c r="D319" s="55"/>
    </row>
    <row r="320" customFormat="false" ht="12.75" hidden="false" customHeight="false" outlineLevel="0" collapsed="false">
      <c r="A320" s="54"/>
      <c r="B320" s="33"/>
      <c r="D320" s="55"/>
    </row>
    <row r="321" customFormat="false" ht="12.75" hidden="false" customHeight="false" outlineLevel="0" collapsed="false">
      <c r="A321" s="54"/>
      <c r="B321" s="33"/>
      <c r="D321" s="55"/>
    </row>
    <row r="322" customFormat="false" ht="12.75" hidden="false" customHeight="false" outlineLevel="0" collapsed="false">
      <c r="A322" s="54"/>
      <c r="B322" s="33"/>
      <c r="D322" s="55"/>
    </row>
    <row r="323" customFormat="false" ht="12.75" hidden="false" customHeight="false" outlineLevel="0" collapsed="false">
      <c r="A323" s="54"/>
      <c r="B323" s="33"/>
      <c r="D323" s="55"/>
    </row>
    <row r="324" customFormat="false" ht="12.75" hidden="false" customHeight="false" outlineLevel="0" collapsed="false">
      <c r="A324" s="54"/>
      <c r="B324" s="33"/>
      <c r="D324" s="55"/>
    </row>
    <row r="325" customFormat="false" ht="12.75" hidden="false" customHeight="false" outlineLevel="0" collapsed="false">
      <c r="A325" s="54"/>
      <c r="B325" s="33"/>
      <c r="D325" s="55"/>
    </row>
    <row r="326" customFormat="false" ht="12.75" hidden="false" customHeight="false" outlineLevel="0" collapsed="false">
      <c r="A326" s="54"/>
      <c r="B326" s="33"/>
      <c r="D326" s="55"/>
    </row>
    <row r="327" customFormat="false" ht="12.75" hidden="false" customHeight="false" outlineLevel="0" collapsed="false">
      <c r="A327" s="54"/>
      <c r="B327" s="33"/>
      <c r="D327" s="55"/>
    </row>
    <row r="328" customFormat="false" ht="12.75" hidden="false" customHeight="false" outlineLevel="0" collapsed="false">
      <c r="A328" s="54"/>
      <c r="B328" s="33"/>
      <c r="D328" s="55"/>
    </row>
    <row r="329" customFormat="false" ht="12.75" hidden="false" customHeight="false" outlineLevel="0" collapsed="false">
      <c r="A329" s="54"/>
      <c r="B329" s="33"/>
      <c r="D329" s="55"/>
    </row>
    <row r="330" customFormat="false" ht="12.75" hidden="false" customHeight="false" outlineLevel="0" collapsed="false">
      <c r="A330" s="54"/>
      <c r="B330" s="33"/>
      <c r="D330" s="55"/>
    </row>
    <row r="331" customFormat="false" ht="12.75" hidden="false" customHeight="false" outlineLevel="0" collapsed="false">
      <c r="A331" s="54"/>
      <c r="B331" s="33"/>
      <c r="D331" s="55"/>
    </row>
    <row r="332" customFormat="false" ht="12.75" hidden="false" customHeight="false" outlineLevel="0" collapsed="false">
      <c r="A332" s="54"/>
      <c r="B332" s="33"/>
      <c r="D332" s="55"/>
    </row>
    <row r="333" customFormat="false" ht="12.75" hidden="false" customHeight="false" outlineLevel="0" collapsed="false">
      <c r="A333" s="54"/>
      <c r="B333" s="33"/>
      <c r="D333" s="55"/>
    </row>
    <row r="334" customFormat="false" ht="12.75" hidden="false" customHeight="false" outlineLevel="0" collapsed="false">
      <c r="A334" s="54"/>
      <c r="B334" s="33"/>
      <c r="D334" s="55"/>
    </row>
    <row r="335" customFormat="false" ht="12.75" hidden="false" customHeight="false" outlineLevel="0" collapsed="false">
      <c r="A335" s="54"/>
      <c r="B335" s="33"/>
      <c r="D335" s="55"/>
    </row>
    <row r="336" customFormat="false" ht="12.75" hidden="false" customHeight="false" outlineLevel="0" collapsed="false">
      <c r="A336" s="54"/>
      <c r="B336" s="33"/>
      <c r="D336" s="55"/>
    </row>
    <row r="337" customFormat="false" ht="12.75" hidden="false" customHeight="false" outlineLevel="0" collapsed="false">
      <c r="A337" s="54"/>
      <c r="B337" s="33"/>
      <c r="D337" s="55"/>
    </row>
    <row r="338" customFormat="false" ht="12.75" hidden="false" customHeight="false" outlineLevel="0" collapsed="false">
      <c r="A338" s="54"/>
      <c r="B338" s="33"/>
      <c r="D338" s="55"/>
    </row>
    <row r="339" customFormat="false" ht="12.75" hidden="false" customHeight="false" outlineLevel="0" collapsed="false">
      <c r="A339" s="54"/>
      <c r="B339" s="33"/>
      <c r="D339" s="55"/>
    </row>
    <row r="340" customFormat="false" ht="12.75" hidden="false" customHeight="false" outlineLevel="0" collapsed="false">
      <c r="A340" s="54"/>
      <c r="B340" s="33"/>
      <c r="D340" s="55"/>
    </row>
    <row r="341" customFormat="false" ht="12.75" hidden="false" customHeight="false" outlineLevel="0" collapsed="false">
      <c r="A341" s="54"/>
      <c r="B341" s="33"/>
      <c r="D341" s="55"/>
    </row>
    <row r="342" customFormat="false" ht="12.75" hidden="false" customHeight="false" outlineLevel="0" collapsed="false">
      <c r="A342" s="54"/>
      <c r="B342" s="33"/>
      <c r="D342" s="55"/>
    </row>
    <row r="343" customFormat="false" ht="12.75" hidden="false" customHeight="false" outlineLevel="0" collapsed="false">
      <c r="A343" s="54"/>
      <c r="B343" s="33"/>
      <c r="D343" s="55"/>
    </row>
    <row r="344" customFormat="false" ht="12.75" hidden="false" customHeight="false" outlineLevel="0" collapsed="false">
      <c r="A344" s="54"/>
      <c r="B344" s="33"/>
      <c r="D344" s="55"/>
    </row>
    <row r="345" customFormat="false" ht="12.75" hidden="false" customHeight="false" outlineLevel="0" collapsed="false">
      <c r="A345" s="54"/>
      <c r="B345" s="33"/>
      <c r="D345" s="55"/>
    </row>
    <row r="346" customFormat="false" ht="12.75" hidden="false" customHeight="false" outlineLevel="0" collapsed="false">
      <c r="A346" s="54"/>
      <c r="B346" s="33"/>
      <c r="D346" s="55"/>
    </row>
    <row r="347" customFormat="false" ht="12.75" hidden="false" customHeight="false" outlineLevel="0" collapsed="false">
      <c r="A347" s="54"/>
      <c r="B347" s="33"/>
      <c r="D347" s="55"/>
    </row>
    <row r="348" customFormat="false" ht="12.75" hidden="false" customHeight="false" outlineLevel="0" collapsed="false">
      <c r="A348" s="54"/>
      <c r="B348" s="33"/>
      <c r="D348" s="55"/>
    </row>
    <row r="349" customFormat="false" ht="12.75" hidden="false" customHeight="false" outlineLevel="0" collapsed="false">
      <c r="A349" s="54"/>
      <c r="B349" s="33"/>
      <c r="D349" s="55"/>
    </row>
    <row r="350" customFormat="false" ht="12.75" hidden="false" customHeight="false" outlineLevel="0" collapsed="false">
      <c r="A350" s="54"/>
      <c r="B350" s="33"/>
      <c r="D350" s="55"/>
    </row>
    <row r="351" customFormat="false" ht="12.75" hidden="false" customHeight="false" outlineLevel="0" collapsed="false">
      <c r="A351" s="54"/>
      <c r="B351" s="33"/>
    </row>
    <row r="352" customFormat="false" ht="12.75" hidden="false" customHeight="false" outlineLevel="0" collapsed="false">
      <c r="A352" s="54"/>
      <c r="B352" s="33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lt;'Flow Duration'!$L$14,1,0),"-")</f>
        <v>-</v>
      </c>
      <c r="C2" s="24" t="str">
        <f aca="false">IF('net data'!C2&lt;&gt;"-",IF('net data'!C2&lt;'Flow Duration'!$L$14,1,0),"-")</f>
        <v>-</v>
      </c>
      <c r="D2" s="24" t="str">
        <f aca="false">IF('net data'!D2&lt;&gt;"-",IF('net data'!D2&lt;'Flow Duration'!$L$14,1,0),"-")</f>
        <v>-</v>
      </c>
      <c r="E2" s="24" t="str">
        <f aca="false">IF('net data'!E2&lt;&gt;"-",IF('net data'!E2&lt;'Flow Duration'!$L$14,1,0),"-")</f>
        <v>-</v>
      </c>
      <c r="F2" s="24" t="str">
        <f aca="false">IF('net data'!F2&lt;&gt;"-",IF('net data'!F2&lt;'Flow Duration'!$L$14,1,0),"-")</f>
        <v>-</v>
      </c>
      <c r="G2" s="24" t="str">
        <f aca="false">IF('net data'!G2&lt;&gt;"-",IF('net data'!G2&lt;'Flow Duration'!$L$14,1,0),"-")</f>
        <v>-</v>
      </c>
      <c r="H2" s="24" t="str">
        <f aca="false">IF('net data'!H2&lt;&gt;"-",IF('net data'!H2&lt;'Flow Duration'!$L$14,1,0),"-")</f>
        <v>-</v>
      </c>
      <c r="I2" s="24" t="str">
        <f aca="false">IF('net data'!I2&lt;&gt;"-",IF('net data'!I2&lt;'Flow Duration'!$L$14,1,0),"-")</f>
        <v>-</v>
      </c>
      <c r="J2" s="24" t="n">
        <f aca="false">IF('net data'!J2&lt;&gt;"-",IF('net data'!J2&lt;'Flow Duration'!$L$14,1,0),"-")</f>
        <v>0</v>
      </c>
      <c r="K2" s="24" t="n">
        <f aca="false">IF('net data'!K2&lt;&gt;"-",IF('net data'!K2&lt;'Flow Duration'!$L$14,1,0),"-")</f>
        <v>0</v>
      </c>
      <c r="L2" s="24" t="n">
        <f aca="false">IF('net data'!L2&lt;&gt;"-",IF('net data'!L2&lt;'Flow Duration'!$L$14,1,0),"-")</f>
        <v>0</v>
      </c>
      <c r="M2" s="24" t="n">
        <f aca="false">IF('net data'!M2&lt;&gt;"-",IF('net data'!M2&lt;'Flow Duration'!$L$14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lt;'Flow Duration'!$L$14,1,0),"-")</f>
        <v>0</v>
      </c>
      <c r="C3" s="24" t="n">
        <f aca="false">IF('net data'!C3&lt;&gt;"-",IF('net data'!C3&lt;'Flow Duration'!$L$14,1,0),"-")</f>
        <v>0</v>
      </c>
      <c r="D3" s="24" t="n">
        <f aca="false">IF('net data'!D3&lt;&gt;"-",IF('net data'!D3&lt;'Flow Duration'!$L$14,1,0),"-")</f>
        <v>0</v>
      </c>
      <c r="E3" s="24" t="n">
        <f aca="false">IF('net data'!E3&lt;&gt;"-",IF('net data'!E3&lt;'Flow Duration'!$L$14,1,0),"-")</f>
        <v>0</v>
      </c>
      <c r="F3" s="24" t="n">
        <f aca="false">IF('net data'!F3&lt;&gt;"-",IF('net data'!F3&lt;'Flow Duration'!$L$14,1,0),"-")</f>
        <v>0</v>
      </c>
      <c r="G3" s="24" t="n">
        <f aca="false">IF('net data'!G3&lt;&gt;"-",IF('net data'!G3&lt;'Flow Duration'!$L$14,1,0),"-")</f>
        <v>0</v>
      </c>
      <c r="H3" s="24" t="n">
        <f aca="false">IF('net data'!H3&lt;&gt;"-",IF('net data'!H3&lt;'Flow Duration'!$L$14,1,0),"-")</f>
        <v>0</v>
      </c>
      <c r="I3" s="24" t="n">
        <f aca="false">IF('net data'!I3&lt;&gt;"-",IF('net data'!I3&lt;'Flow Duration'!$L$14,1,0),"-")</f>
        <v>0</v>
      </c>
      <c r="J3" s="24" t="n">
        <f aca="false">IF('net data'!J3&lt;&gt;"-",IF('net data'!J3&lt;'Flow Duration'!$L$14,1,0),"-")</f>
        <v>0</v>
      </c>
      <c r="K3" s="24" t="n">
        <f aca="false">IF('net data'!K3&lt;&gt;"-",IF('net data'!K3&lt;'Flow Duration'!$L$14,1,0),"-")</f>
        <v>0</v>
      </c>
      <c r="L3" s="24" t="n">
        <f aca="false">IF('net data'!L3&lt;&gt;"-",IF('net data'!L3&lt;'Flow Duration'!$L$14,1,0),"-")</f>
        <v>0</v>
      </c>
      <c r="M3" s="24" t="n">
        <f aca="false">IF('net data'!M3&lt;&gt;"-",IF('net data'!M3&lt;'Flow Duration'!$L$14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lt;'Flow Duration'!$L$14,1,0),"-")</f>
        <v>0</v>
      </c>
      <c r="C4" s="24" t="n">
        <f aca="false">IF('net data'!C4&lt;&gt;"-",IF('net data'!C4&lt;'Flow Duration'!$L$14,1,0),"-")</f>
        <v>0</v>
      </c>
      <c r="D4" s="24" t="n">
        <f aca="false">IF('net data'!D4&lt;&gt;"-",IF('net data'!D4&lt;'Flow Duration'!$L$14,1,0),"-")</f>
        <v>0</v>
      </c>
      <c r="E4" s="24" t="n">
        <f aca="false">IF('net data'!E4&lt;&gt;"-",IF('net data'!E4&lt;'Flow Duration'!$L$14,1,0),"-")</f>
        <v>0</v>
      </c>
      <c r="F4" s="24" t="n">
        <f aca="false">IF('net data'!F4&lt;&gt;"-",IF('net data'!F4&lt;'Flow Duration'!$L$14,1,0),"-")</f>
        <v>0</v>
      </c>
      <c r="G4" s="24" t="n">
        <f aca="false">IF('net data'!G4&lt;&gt;"-",IF('net data'!G4&lt;'Flow Duration'!$L$14,1,0),"-")</f>
        <v>0</v>
      </c>
      <c r="H4" s="24" t="n">
        <f aca="false">IF('net data'!H4&lt;&gt;"-",IF('net data'!H4&lt;'Flow Duration'!$L$14,1,0),"-")</f>
        <v>0</v>
      </c>
      <c r="I4" s="24" t="n">
        <f aca="false">IF('net data'!I4&lt;&gt;"-",IF('net data'!I4&lt;'Flow Duration'!$L$14,1,0),"-")</f>
        <v>0</v>
      </c>
      <c r="J4" s="24" t="n">
        <f aca="false">IF('net data'!J4&lt;&gt;"-",IF('net data'!J4&lt;'Flow Duration'!$L$14,1,0),"-")</f>
        <v>0</v>
      </c>
      <c r="K4" s="24" t="n">
        <f aca="false">IF('net data'!K4&lt;&gt;"-",IF('net data'!K4&lt;'Flow Duration'!$L$14,1,0),"-")</f>
        <v>0</v>
      </c>
      <c r="L4" s="24" t="n">
        <f aca="false">IF('net data'!L4&lt;&gt;"-",IF('net data'!L4&lt;'Flow Duration'!$L$14,1,0),"-")</f>
        <v>0</v>
      </c>
      <c r="M4" s="24" t="n">
        <f aca="false">IF('net data'!M4&lt;&gt;"-",IF('net data'!M4&lt;'Flow Duration'!$L$14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lt;'Flow Duration'!$L$14,1,0),"-")</f>
        <v>0</v>
      </c>
      <c r="C5" s="24" t="n">
        <f aca="false">IF('net data'!C5&lt;&gt;"-",IF('net data'!C5&lt;'Flow Duration'!$L$14,1,0),"-")</f>
        <v>0</v>
      </c>
      <c r="D5" s="24" t="n">
        <f aca="false">IF('net data'!D5&lt;&gt;"-",IF('net data'!D5&lt;'Flow Duration'!$L$14,1,0),"-")</f>
        <v>0</v>
      </c>
      <c r="E5" s="24" t="n">
        <f aca="false">IF('net data'!E5&lt;&gt;"-",IF('net data'!E5&lt;'Flow Duration'!$L$14,1,0),"-")</f>
        <v>0</v>
      </c>
      <c r="F5" s="24" t="n">
        <f aca="false">IF('net data'!F5&lt;&gt;"-",IF('net data'!F5&lt;'Flow Duration'!$L$14,1,0),"-")</f>
        <v>0</v>
      </c>
      <c r="G5" s="24" t="n">
        <f aca="false">IF('net data'!G5&lt;&gt;"-",IF('net data'!G5&lt;'Flow Duration'!$L$14,1,0),"-")</f>
        <v>0</v>
      </c>
      <c r="H5" s="24" t="n">
        <f aca="false">IF('net data'!H5&lt;&gt;"-",IF('net data'!H5&lt;'Flow Duration'!$L$14,1,0),"-")</f>
        <v>0</v>
      </c>
      <c r="I5" s="24" t="n">
        <f aca="false">IF('net data'!I5&lt;&gt;"-",IF('net data'!I5&lt;'Flow Duration'!$L$14,1,0),"-")</f>
        <v>0</v>
      </c>
      <c r="J5" s="24" t="n">
        <f aca="false">IF('net data'!J5&lt;&gt;"-",IF('net data'!J5&lt;'Flow Duration'!$L$14,1,0),"-")</f>
        <v>0</v>
      </c>
      <c r="K5" s="24" t="n">
        <f aca="false">IF('net data'!K5&lt;&gt;"-",IF('net data'!K5&lt;'Flow Duration'!$L$14,1,0),"-")</f>
        <v>0</v>
      </c>
      <c r="L5" s="24" t="n">
        <f aca="false">IF('net data'!L5&lt;&gt;"-",IF('net data'!L5&lt;'Flow Duration'!$L$14,1,0),"-")</f>
        <v>0</v>
      </c>
      <c r="M5" s="24" t="n">
        <f aca="false">IF('net data'!M5&lt;&gt;"-",IF('net data'!M5&lt;'Flow Duration'!$L$14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lt;'Flow Duration'!$L$14,1,0),"-")</f>
        <v>0</v>
      </c>
      <c r="C6" s="24" t="n">
        <f aca="false">IF('net data'!C6&lt;&gt;"-",IF('net data'!C6&lt;'Flow Duration'!$L$14,1,0),"-")</f>
        <v>0</v>
      </c>
      <c r="D6" s="24" t="n">
        <f aca="false">IF('net data'!D6&lt;&gt;"-",IF('net data'!D6&lt;'Flow Duration'!$L$14,1,0),"-")</f>
        <v>0</v>
      </c>
      <c r="E6" s="24" t="n">
        <f aca="false">IF('net data'!E6&lt;&gt;"-",IF('net data'!E6&lt;'Flow Duration'!$L$14,1,0),"-")</f>
        <v>0</v>
      </c>
      <c r="F6" s="24" t="n">
        <f aca="false">IF('net data'!F6&lt;&gt;"-",IF('net data'!F6&lt;'Flow Duration'!$L$14,1,0),"-")</f>
        <v>0</v>
      </c>
      <c r="G6" s="24" t="n">
        <f aca="false">IF('net data'!G6&lt;&gt;"-",IF('net data'!G6&lt;'Flow Duration'!$L$14,1,0),"-")</f>
        <v>0</v>
      </c>
      <c r="H6" s="24" t="n">
        <f aca="false">IF('net data'!H6&lt;&gt;"-",IF('net data'!H6&lt;'Flow Duration'!$L$14,1,0),"-")</f>
        <v>0</v>
      </c>
      <c r="I6" s="24" t="n">
        <f aca="false">IF('net data'!I6&lt;&gt;"-",IF('net data'!I6&lt;'Flow Duration'!$L$14,1,0),"-")</f>
        <v>0</v>
      </c>
      <c r="J6" s="24" t="n">
        <f aca="false">IF('net data'!J6&lt;&gt;"-",IF('net data'!J6&lt;'Flow Duration'!$L$14,1,0),"-")</f>
        <v>0</v>
      </c>
      <c r="K6" s="24" t="n">
        <f aca="false">IF('net data'!K6&lt;&gt;"-",IF('net data'!K6&lt;'Flow Duration'!$L$14,1,0),"-")</f>
        <v>0</v>
      </c>
      <c r="L6" s="24" t="n">
        <f aca="false">IF('net data'!L6&lt;&gt;"-",IF('net data'!L6&lt;'Flow Duration'!$L$14,1,0),"-")</f>
        <v>0</v>
      </c>
      <c r="M6" s="24" t="n">
        <f aca="false">IF('net data'!M6&lt;&gt;"-",IF('net data'!M6&lt;'Flow Duration'!$L$14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lt;'Flow Duration'!$L$14,1,0),"-")</f>
        <v>0</v>
      </c>
      <c r="C7" s="24" t="n">
        <f aca="false">IF('net data'!C7&lt;&gt;"-",IF('net data'!C7&lt;'Flow Duration'!$L$14,1,0),"-")</f>
        <v>0</v>
      </c>
      <c r="D7" s="24" t="n">
        <f aca="false">IF('net data'!D7&lt;&gt;"-",IF('net data'!D7&lt;'Flow Duration'!$L$14,1,0),"-")</f>
        <v>0</v>
      </c>
      <c r="E7" s="24" t="n">
        <f aca="false">IF('net data'!E7&lt;&gt;"-",IF('net data'!E7&lt;'Flow Duration'!$L$14,1,0),"-")</f>
        <v>0</v>
      </c>
      <c r="F7" s="24" t="n">
        <f aca="false">IF('net data'!F7&lt;&gt;"-",IF('net data'!F7&lt;'Flow Duration'!$L$14,1,0),"-")</f>
        <v>0</v>
      </c>
      <c r="G7" s="24" t="n">
        <f aca="false">IF('net data'!G7&lt;&gt;"-",IF('net data'!G7&lt;'Flow Duration'!$L$14,1,0),"-")</f>
        <v>0</v>
      </c>
      <c r="H7" s="24" t="n">
        <f aca="false">IF('net data'!H7&lt;&gt;"-",IF('net data'!H7&lt;'Flow Duration'!$L$14,1,0),"-")</f>
        <v>0</v>
      </c>
      <c r="I7" s="24" t="n">
        <f aca="false">IF('net data'!I7&lt;&gt;"-",IF('net data'!I7&lt;'Flow Duration'!$L$14,1,0),"-")</f>
        <v>0</v>
      </c>
      <c r="J7" s="24" t="n">
        <f aca="false">IF('net data'!J7&lt;&gt;"-",IF('net data'!J7&lt;'Flow Duration'!$L$14,1,0),"-")</f>
        <v>0</v>
      </c>
      <c r="K7" s="24" t="n">
        <f aca="false">IF('net data'!K7&lt;&gt;"-",IF('net data'!K7&lt;'Flow Duration'!$L$14,1,0),"-")</f>
        <v>0</v>
      </c>
      <c r="L7" s="24" t="n">
        <f aca="false">IF('net data'!L7&lt;&gt;"-",IF('net data'!L7&lt;'Flow Duration'!$L$14,1,0),"-")</f>
        <v>1</v>
      </c>
      <c r="M7" s="24" t="n">
        <f aca="false">IF('net data'!M7&lt;&gt;"-",IF('net data'!M7&lt;'Flow Duration'!$L$14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lt;'Flow Duration'!$L$14,1,0),"-")</f>
        <v>0</v>
      </c>
      <c r="C8" s="24" t="n">
        <f aca="false">IF('net data'!C8&lt;&gt;"-",IF('net data'!C8&lt;'Flow Duration'!$L$14,1,0),"-")</f>
        <v>0</v>
      </c>
      <c r="D8" s="24" t="n">
        <f aca="false">IF('net data'!D8&lt;&gt;"-",IF('net data'!D8&lt;'Flow Duration'!$L$14,1,0),"-")</f>
        <v>0</v>
      </c>
      <c r="E8" s="24" t="n">
        <f aca="false">IF('net data'!E8&lt;&gt;"-",IF('net data'!E8&lt;'Flow Duration'!$L$14,1,0),"-")</f>
        <v>0</v>
      </c>
      <c r="F8" s="24" t="n">
        <f aca="false">IF('net data'!F8&lt;&gt;"-",IF('net data'!F8&lt;'Flow Duration'!$L$14,1,0),"-")</f>
        <v>0</v>
      </c>
      <c r="G8" s="24" t="n">
        <f aca="false">IF('net data'!G8&lt;&gt;"-",IF('net data'!G8&lt;'Flow Duration'!$L$14,1,0),"-")</f>
        <v>0</v>
      </c>
      <c r="H8" s="24" t="n">
        <f aca="false">IF('net data'!H8&lt;&gt;"-",IF('net data'!H8&lt;'Flow Duration'!$L$14,1,0),"-")</f>
        <v>0</v>
      </c>
      <c r="I8" s="24" t="n">
        <f aca="false">IF('net data'!I8&lt;&gt;"-",IF('net data'!I8&lt;'Flow Duration'!$L$14,1,0),"-")</f>
        <v>0</v>
      </c>
      <c r="J8" s="24" t="n">
        <f aca="false">IF('net data'!J8&lt;&gt;"-",IF('net data'!J8&lt;'Flow Duration'!$L$14,1,0),"-")</f>
        <v>0</v>
      </c>
      <c r="K8" s="24" t="n">
        <f aca="false">IF('net data'!K8&lt;&gt;"-",IF('net data'!K8&lt;'Flow Duration'!$L$14,1,0),"-")</f>
        <v>0</v>
      </c>
      <c r="L8" s="24" t="n">
        <f aca="false">IF('net data'!L8&lt;&gt;"-",IF('net data'!L8&lt;'Flow Duration'!$L$14,1,0),"-")</f>
        <v>1</v>
      </c>
      <c r="M8" s="24" t="n">
        <f aca="false">IF('net data'!M8&lt;&gt;"-",IF('net data'!M8&lt;'Flow Duration'!$L$14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lt;'Flow Duration'!$L$14,1,0),"-")</f>
        <v>0</v>
      </c>
      <c r="C9" s="24" t="n">
        <f aca="false">IF('net data'!C9&lt;&gt;"-",IF('net data'!C9&lt;'Flow Duration'!$L$14,1,0),"-")</f>
        <v>0</v>
      </c>
      <c r="D9" s="24" t="n">
        <f aca="false">IF('net data'!D9&lt;&gt;"-",IF('net data'!D9&lt;'Flow Duration'!$L$14,1,0),"-")</f>
        <v>0</v>
      </c>
      <c r="E9" s="24" t="n">
        <f aca="false">IF('net data'!E9&lt;&gt;"-",IF('net data'!E9&lt;'Flow Duration'!$L$14,1,0),"-")</f>
        <v>0</v>
      </c>
      <c r="F9" s="24" t="n">
        <f aca="false">IF('net data'!F9&lt;&gt;"-",IF('net data'!F9&lt;'Flow Duration'!$L$14,1,0),"-")</f>
        <v>0</v>
      </c>
      <c r="G9" s="24" t="n">
        <f aca="false">IF('net data'!G9&lt;&gt;"-",IF('net data'!G9&lt;'Flow Duration'!$L$14,1,0),"-")</f>
        <v>0</v>
      </c>
      <c r="H9" s="24" t="n">
        <f aca="false">IF('net data'!H9&lt;&gt;"-",IF('net data'!H9&lt;'Flow Duration'!$L$14,1,0),"-")</f>
        <v>0</v>
      </c>
      <c r="I9" s="24" t="n">
        <f aca="false">IF('net data'!I9&lt;&gt;"-",IF('net data'!I9&lt;'Flow Duration'!$L$14,1,0),"-")</f>
        <v>0</v>
      </c>
      <c r="J9" s="24" t="n">
        <f aca="false">IF('net data'!J9&lt;&gt;"-",IF('net data'!J9&lt;'Flow Duration'!$L$14,1,0),"-")</f>
        <v>0</v>
      </c>
      <c r="K9" s="24" t="n">
        <f aca="false">IF('net data'!K9&lt;&gt;"-",IF('net data'!K9&lt;'Flow Duration'!$L$14,1,0),"-")</f>
        <v>0</v>
      </c>
      <c r="L9" s="24" t="n">
        <f aca="false">IF('net data'!L9&lt;&gt;"-",IF('net data'!L9&lt;'Flow Duration'!$L$14,1,0),"-")</f>
        <v>0</v>
      </c>
      <c r="M9" s="24" t="n">
        <f aca="false">IF('net data'!M9&lt;&gt;"-",IF('net data'!M9&lt;'Flow Duration'!$L$14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lt;'Flow Duration'!$L$14,1,0),"-")</f>
        <v>0</v>
      </c>
      <c r="C10" s="24" t="n">
        <f aca="false">IF('net data'!C10&lt;&gt;"-",IF('net data'!C10&lt;'Flow Duration'!$L$14,1,0),"-")</f>
        <v>0</v>
      </c>
      <c r="D10" s="24" t="n">
        <f aca="false">IF('net data'!D10&lt;&gt;"-",IF('net data'!D10&lt;'Flow Duration'!$L$14,1,0),"-")</f>
        <v>0</v>
      </c>
      <c r="E10" s="24" t="n">
        <f aca="false">IF('net data'!E10&lt;&gt;"-",IF('net data'!E10&lt;'Flow Duration'!$L$14,1,0),"-")</f>
        <v>0</v>
      </c>
      <c r="F10" s="24" t="n">
        <f aca="false">IF('net data'!F10&lt;&gt;"-",IF('net data'!F10&lt;'Flow Duration'!$L$14,1,0),"-")</f>
        <v>0</v>
      </c>
      <c r="G10" s="24" t="n">
        <f aca="false">IF('net data'!G10&lt;&gt;"-",IF('net data'!G10&lt;'Flow Duration'!$L$14,1,0),"-")</f>
        <v>0</v>
      </c>
      <c r="H10" s="24" t="n">
        <f aca="false">IF('net data'!H10&lt;&gt;"-",IF('net data'!H10&lt;'Flow Duration'!$L$14,1,0),"-")</f>
        <v>0</v>
      </c>
      <c r="I10" s="24" t="n">
        <f aca="false">IF('net data'!I10&lt;&gt;"-",IF('net data'!I10&lt;'Flow Duration'!$L$14,1,0),"-")</f>
        <v>0</v>
      </c>
      <c r="J10" s="24" t="n">
        <f aca="false">IF('net data'!J10&lt;&gt;"-",IF('net data'!J10&lt;'Flow Duration'!$L$14,1,0),"-")</f>
        <v>0</v>
      </c>
      <c r="K10" s="24" t="n">
        <f aca="false">IF('net data'!K10&lt;&gt;"-",IF('net data'!K10&lt;'Flow Duration'!$L$14,1,0),"-")</f>
        <v>0</v>
      </c>
      <c r="L10" s="24" t="n">
        <f aca="false">IF('net data'!L10&lt;&gt;"-",IF('net data'!L10&lt;'Flow Duration'!$L$14,1,0),"-")</f>
        <v>1</v>
      </c>
      <c r="M10" s="24" t="n">
        <f aca="false">IF('net data'!M10&lt;&gt;"-",IF('net data'!M10&lt;'Flow Duration'!$L$14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lt;'Flow Duration'!$L$14,1,0),"-")</f>
        <v>0</v>
      </c>
      <c r="C11" s="24" t="n">
        <f aca="false">IF('net data'!C11&lt;&gt;"-",IF('net data'!C11&lt;'Flow Duration'!$L$14,1,0),"-")</f>
        <v>0</v>
      </c>
      <c r="D11" s="24" t="n">
        <f aca="false">IF('net data'!D11&lt;&gt;"-",IF('net data'!D11&lt;'Flow Duration'!$L$14,1,0),"-")</f>
        <v>0</v>
      </c>
      <c r="E11" s="24" t="n">
        <f aca="false">IF('net data'!E11&lt;&gt;"-",IF('net data'!E11&lt;'Flow Duration'!$L$14,1,0),"-")</f>
        <v>0</v>
      </c>
      <c r="F11" s="24" t="n">
        <f aca="false">IF('net data'!F11&lt;&gt;"-",IF('net data'!F11&lt;'Flow Duration'!$L$14,1,0),"-")</f>
        <v>0</v>
      </c>
      <c r="G11" s="24" t="n">
        <f aca="false">IF('net data'!G11&lt;&gt;"-",IF('net data'!G11&lt;'Flow Duration'!$L$14,1,0),"-")</f>
        <v>0</v>
      </c>
      <c r="H11" s="24" t="n">
        <f aca="false">IF('net data'!H11&lt;&gt;"-",IF('net data'!H11&lt;'Flow Duration'!$L$14,1,0),"-")</f>
        <v>0</v>
      </c>
      <c r="I11" s="24" t="n">
        <f aca="false">IF('net data'!I11&lt;&gt;"-",IF('net data'!I11&lt;'Flow Duration'!$L$14,1,0),"-")</f>
        <v>0</v>
      </c>
      <c r="J11" s="24" t="n">
        <f aca="false">IF('net data'!J11&lt;&gt;"-",IF('net data'!J11&lt;'Flow Duration'!$L$14,1,0),"-")</f>
        <v>0</v>
      </c>
      <c r="K11" s="24" t="n">
        <f aca="false">IF('net data'!K11&lt;&gt;"-",IF('net data'!K11&lt;'Flow Duration'!$L$14,1,0),"-")</f>
        <v>0</v>
      </c>
      <c r="L11" s="24" t="n">
        <f aca="false">IF('net data'!L11&lt;&gt;"-",IF('net data'!L11&lt;'Flow Duration'!$L$14,1,0),"-")</f>
        <v>0</v>
      </c>
      <c r="M11" s="24" t="n">
        <f aca="false">IF('net data'!M11&lt;&gt;"-",IF('net data'!M11&lt;'Flow Duration'!$L$14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lt;'Flow Duration'!$L$14,1,0),"-")</f>
        <v>0</v>
      </c>
      <c r="C12" s="24" t="n">
        <f aca="false">IF('net data'!C12&lt;&gt;"-",IF('net data'!C12&lt;'Flow Duration'!$L$14,1,0),"-")</f>
        <v>0</v>
      </c>
      <c r="D12" s="24" t="n">
        <f aca="false">IF('net data'!D12&lt;&gt;"-",IF('net data'!D12&lt;'Flow Duration'!$L$14,1,0),"-")</f>
        <v>0</v>
      </c>
      <c r="E12" s="24" t="n">
        <f aca="false">IF('net data'!E12&lt;&gt;"-",IF('net data'!E12&lt;'Flow Duration'!$L$14,1,0),"-")</f>
        <v>0</v>
      </c>
      <c r="F12" s="24" t="n">
        <f aca="false">IF('net data'!F12&lt;&gt;"-",IF('net data'!F12&lt;'Flow Duration'!$L$14,1,0),"-")</f>
        <v>0</v>
      </c>
      <c r="G12" s="24" t="n">
        <f aca="false">IF('net data'!G12&lt;&gt;"-",IF('net data'!G12&lt;'Flow Duration'!$L$14,1,0),"-")</f>
        <v>0</v>
      </c>
      <c r="H12" s="24" t="n">
        <f aca="false">IF('net data'!H12&lt;&gt;"-",IF('net data'!H12&lt;'Flow Duration'!$L$14,1,0),"-")</f>
        <v>0</v>
      </c>
      <c r="I12" s="24" t="n">
        <f aca="false">IF('net data'!I12&lt;&gt;"-",IF('net data'!I12&lt;'Flow Duration'!$L$14,1,0),"-")</f>
        <v>0</v>
      </c>
      <c r="J12" s="24" t="n">
        <f aca="false">IF('net data'!J12&lt;&gt;"-",IF('net data'!J12&lt;'Flow Duration'!$L$14,1,0),"-")</f>
        <v>0</v>
      </c>
      <c r="K12" s="24" t="n">
        <f aca="false">IF('net data'!K12&lt;&gt;"-",IF('net data'!K12&lt;'Flow Duration'!$L$14,1,0),"-")</f>
        <v>0</v>
      </c>
      <c r="L12" s="24" t="n">
        <f aca="false">IF('net data'!L12&lt;&gt;"-",IF('net data'!L12&lt;'Flow Duration'!$L$14,1,0),"-")</f>
        <v>0</v>
      </c>
      <c r="M12" s="24" t="n">
        <f aca="false">IF('net data'!M12&lt;&gt;"-",IF('net data'!M12&lt;'Flow Duration'!$L$14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lt;'Flow Duration'!$L$14,1,0),"-")</f>
        <v>0</v>
      </c>
      <c r="C13" s="24" t="n">
        <f aca="false">IF('net data'!C13&lt;&gt;"-",IF('net data'!C13&lt;'Flow Duration'!$L$14,1,0),"-")</f>
        <v>0</v>
      </c>
      <c r="D13" s="24" t="n">
        <f aca="false">IF('net data'!D13&lt;&gt;"-",IF('net data'!D13&lt;'Flow Duration'!$L$14,1,0),"-")</f>
        <v>0</v>
      </c>
      <c r="E13" s="24" t="n">
        <f aca="false">IF('net data'!E13&lt;&gt;"-",IF('net data'!E13&lt;'Flow Duration'!$L$14,1,0),"-")</f>
        <v>0</v>
      </c>
      <c r="F13" s="24" t="n">
        <f aca="false">IF('net data'!F13&lt;&gt;"-",IF('net data'!F13&lt;'Flow Duration'!$L$14,1,0),"-")</f>
        <v>0</v>
      </c>
      <c r="G13" s="24" t="n">
        <f aca="false">IF('net data'!G13&lt;&gt;"-",IF('net data'!G13&lt;'Flow Duration'!$L$14,1,0),"-")</f>
        <v>0</v>
      </c>
      <c r="H13" s="24" t="n">
        <f aca="false">IF('net data'!H13&lt;&gt;"-",IF('net data'!H13&lt;'Flow Duration'!$L$14,1,0),"-")</f>
        <v>0</v>
      </c>
      <c r="I13" s="24" t="n">
        <f aca="false">IF('net data'!I13&lt;&gt;"-",IF('net data'!I13&lt;'Flow Duration'!$L$14,1,0),"-")</f>
        <v>0</v>
      </c>
      <c r="J13" s="24" t="n">
        <f aca="false">IF('net data'!J13&lt;&gt;"-",IF('net data'!J13&lt;'Flow Duration'!$L$14,1,0),"-")</f>
        <v>0</v>
      </c>
      <c r="K13" s="24" t="n">
        <f aca="false">IF('net data'!K13&lt;&gt;"-",IF('net data'!K13&lt;'Flow Duration'!$L$14,1,0),"-")</f>
        <v>1</v>
      </c>
      <c r="L13" s="24" t="n">
        <f aca="false">IF('net data'!L13&lt;&gt;"-",IF('net data'!L13&lt;'Flow Duration'!$L$14,1,0),"-")</f>
        <v>1</v>
      </c>
      <c r="M13" s="24" t="n">
        <f aca="false">IF('net data'!M13&lt;&gt;"-",IF('net data'!M13&lt;'Flow Duration'!$L$14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lt;'Flow Duration'!$L$14,1,0),"-")</f>
        <v>0</v>
      </c>
      <c r="C14" s="24" t="n">
        <f aca="false">IF('net data'!C14&lt;&gt;"-",IF('net data'!C14&lt;'Flow Duration'!$L$14,1,0),"-")</f>
        <v>1</v>
      </c>
      <c r="D14" s="24" t="n">
        <f aca="false">IF('net data'!D14&lt;&gt;"-",IF('net data'!D14&lt;'Flow Duration'!$L$14,1,0),"-")</f>
        <v>0</v>
      </c>
      <c r="E14" s="24" t="n">
        <f aca="false">IF('net data'!E14&lt;&gt;"-",IF('net data'!E14&lt;'Flow Duration'!$L$14,1,0),"-")</f>
        <v>0</v>
      </c>
      <c r="F14" s="24" t="n">
        <f aca="false">IF('net data'!F14&lt;&gt;"-",IF('net data'!F14&lt;'Flow Duration'!$L$14,1,0),"-")</f>
        <v>0</v>
      </c>
      <c r="G14" s="24" t="n">
        <f aca="false">IF('net data'!G14&lt;&gt;"-",IF('net data'!G14&lt;'Flow Duration'!$L$14,1,0),"-")</f>
        <v>0</v>
      </c>
      <c r="H14" s="24" t="n">
        <f aca="false">IF('net data'!H14&lt;&gt;"-",IF('net data'!H14&lt;'Flow Duration'!$L$14,1,0),"-")</f>
        <v>0</v>
      </c>
      <c r="I14" s="24" t="n">
        <f aca="false">IF('net data'!I14&lt;&gt;"-",IF('net data'!I14&lt;'Flow Duration'!$L$14,1,0),"-")</f>
        <v>0</v>
      </c>
      <c r="J14" s="24" t="n">
        <f aca="false">IF('net data'!J14&lt;&gt;"-",IF('net data'!J14&lt;'Flow Duration'!$L$14,1,0),"-")</f>
        <v>0</v>
      </c>
      <c r="K14" s="24" t="n">
        <f aca="false">IF('net data'!K14&lt;&gt;"-",IF('net data'!K14&lt;'Flow Duration'!$L$14,1,0),"-")</f>
        <v>1</v>
      </c>
      <c r="L14" s="24" t="n">
        <f aca="false">IF('net data'!L14&lt;&gt;"-",IF('net data'!L14&lt;'Flow Duration'!$L$14,1,0),"-")</f>
        <v>1</v>
      </c>
      <c r="M14" s="24" t="n">
        <f aca="false">IF('net data'!M14&lt;&gt;"-",IF('net data'!M14&lt;'Flow Duration'!$L$14,1,0),"-")</f>
        <v>1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lt;'Flow Duration'!$L$14,1,0),"-")</f>
        <v>1</v>
      </c>
      <c r="C15" s="24" t="n">
        <f aca="false">IF('net data'!C15&lt;&gt;"-",IF('net data'!C15&lt;'Flow Duration'!$L$14,1,0),"-")</f>
        <v>1</v>
      </c>
      <c r="D15" s="24" t="n">
        <f aca="false">IF('net data'!D15&lt;&gt;"-",IF('net data'!D15&lt;'Flow Duration'!$L$14,1,0),"-")</f>
        <v>1</v>
      </c>
      <c r="E15" s="24" t="n">
        <f aca="false">IF('net data'!E15&lt;&gt;"-",IF('net data'!E15&lt;'Flow Duration'!$L$14,1,0),"-")</f>
        <v>1</v>
      </c>
      <c r="F15" s="24" t="n">
        <f aca="false">IF('net data'!F15&lt;&gt;"-",IF('net data'!F15&lt;'Flow Duration'!$L$14,1,0),"-")</f>
        <v>0</v>
      </c>
      <c r="G15" s="24" t="n">
        <f aca="false">IF('net data'!G15&lt;&gt;"-",IF('net data'!G15&lt;'Flow Duration'!$L$14,1,0),"-")</f>
        <v>1</v>
      </c>
      <c r="H15" s="24" t="n">
        <f aca="false">IF('net data'!H15&lt;&gt;"-",IF('net data'!H15&lt;'Flow Duration'!$L$14,1,0),"-")</f>
        <v>0</v>
      </c>
      <c r="I15" s="24" t="n">
        <f aca="false">IF('net data'!I15&lt;&gt;"-",IF('net data'!I15&lt;'Flow Duration'!$L$14,1,0),"-")</f>
        <v>0</v>
      </c>
      <c r="J15" s="24" t="n">
        <f aca="false">IF('net data'!J15&lt;&gt;"-",IF('net data'!J15&lt;'Flow Duration'!$L$14,1,0),"-")</f>
        <v>0</v>
      </c>
      <c r="K15" s="24" t="n">
        <f aca="false">IF('net data'!K15&lt;&gt;"-",IF('net data'!K15&lt;'Flow Duration'!$L$14,1,0),"-")</f>
        <v>0</v>
      </c>
      <c r="L15" s="24" t="n">
        <f aca="false">IF('net data'!L15&lt;&gt;"-",IF('net data'!L15&lt;'Flow Duration'!$L$14,1,0),"-")</f>
        <v>1</v>
      </c>
      <c r="M15" s="24" t="n">
        <f aca="false">IF('net data'!M15&lt;&gt;"-",IF('net data'!M15&lt;'Flow Duration'!$L$14,1,0),"-")</f>
        <v>1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lt;'Flow Duration'!$L$14,1,0),"-")</f>
        <v>-</v>
      </c>
      <c r="C16" s="24" t="str">
        <f aca="false">IF('net data'!C16&lt;&gt;"-",IF('net data'!C16&lt;'Flow Duration'!$L$14,1,0),"-")</f>
        <v>-</v>
      </c>
      <c r="D16" s="24" t="str">
        <f aca="false">IF('net data'!D16&lt;&gt;"-",IF('net data'!D16&lt;'Flow Duration'!$L$14,1,0),"-")</f>
        <v>-</v>
      </c>
      <c r="E16" s="24" t="str">
        <f aca="false">IF('net data'!E16&lt;&gt;"-",IF('net data'!E16&lt;'Flow Duration'!$L$14,1,0),"-")</f>
        <v>-</v>
      </c>
      <c r="F16" s="24" t="str">
        <f aca="false">IF('net data'!F16&lt;&gt;"-",IF('net data'!F16&lt;'Flow Duration'!$L$14,1,0),"-")</f>
        <v>-</v>
      </c>
      <c r="G16" s="24" t="str">
        <f aca="false">IF('net data'!G16&lt;&gt;"-",IF('net data'!G16&lt;'Flow Duration'!$L$14,1,0),"-")</f>
        <v>-</v>
      </c>
      <c r="H16" s="24" t="str">
        <f aca="false">IF('net data'!H16&lt;&gt;"-",IF('net data'!H16&lt;'Flow Duration'!$L$14,1,0),"-")</f>
        <v>-</v>
      </c>
      <c r="I16" s="24" t="str">
        <f aca="false">IF('net data'!I16&lt;&gt;"-",IF('net data'!I16&lt;'Flow Duration'!$L$14,1,0),"-")</f>
        <v>-</v>
      </c>
      <c r="J16" s="24" t="str">
        <f aca="false">IF('net data'!J16&lt;&gt;"-",IF('net data'!J16&lt;'Flow Duration'!$L$14,1,0),"-")</f>
        <v>-</v>
      </c>
      <c r="K16" s="24" t="str">
        <f aca="false">IF('net data'!K16&lt;&gt;"-",IF('net data'!K16&lt;'Flow Duration'!$L$14,1,0),"-")</f>
        <v>-</v>
      </c>
      <c r="L16" s="24" t="str">
        <f aca="false">IF('net data'!L16&lt;&gt;"-",IF('net data'!L16&lt;'Flow Duration'!$L$14,1,0),"-")</f>
        <v>-</v>
      </c>
      <c r="M16" s="24" t="str">
        <f aca="false">IF('net data'!M16&lt;&gt;"-",IF('net data'!M16&lt;'Flow Duration'!$L$14,1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lt;'Flow Duration'!$L$14,1,0),"-")</f>
        <v>-</v>
      </c>
      <c r="C17" s="24" t="str">
        <f aca="false">IF('net data'!C17&lt;&gt;"-",IF('net data'!C17&lt;'Flow Duration'!$L$14,1,0),"-")</f>
        <v>-</v>
      </c>
      <c r="D17" s="24" t="str">
        <f aca="false">IF('net data'!D17&lt;&gt;"-",IF('net data'!D17&lt;'Flow Duration'!$L$14,1,0),"-")</f>
        <v>-</v>
      </c>
      <c r="E17" s="24" t="str">
        <f aca="false">IF('net data'!E17&lt;&gt;"-",IF('net data'!E17&lt;'Flow Duration'!$L$14,1,0),"-")</f>
        <v>-</v>
      </c>
      <c r="F17" s="24" t="str">
        <f aca="false">IF('net data'!F17&lt;&gt;"-",IF('net data'!F17&lt;'Flow Duration'!$L$14,1,0),"-")</f>
        <v>-</v>
      </c>
      <c r="G17" s="24" t="str">
        <f aca="false">IF('net data'!G17&lt;&gt;"-",IF('net data'!G17&lt;'Flow Duration'!$L$14,1,0),"-")</f>
        <v>-</v>
      </c>
      <c r="H17" s="24" t="str">
        <f aca="false">IF('net data'!H17&lt;&gt;"-",IF('net data'!H17&lt;'Flow Duration'!$L$14,1,0),"-")</f>
        <v>-</v>
      </c>
      <c r="I17" s="24" t="str">
        <f aca="false">IF('net data'!I17&lt;&gt;"-",IF('net data'!I17&lt;'Flow Duration'!$L$14,1,0),"-")</f>
        <v>-</v>
      </c>
      <c r="J17" s="24" t="str">
        <f aca="false">IF('net data'!J17&lt;&gt;"-",IF('net data'!J17&lt;'Flow Duration'!$L$14,1,0),"-")</f>
        <v>-</v>
      </c>
      <c r="K17" s="24" t="str">
        <f aca="false">IF('net data'!K17&lt;&gt;"-",IF('net data'!K17&lt;'Flow Duration'!$L$14,1,0),"-")</f>
        <v>-</v>
      </c>
      <c r="L17" s="24" t="str">
        <f aca="false">IF('net data'!L17&lt;&gt;"-",IF('net data'!L17&lt;'Flow Duration'!$L$14,1,0),"-")</f>
        <v>-</v>
      </c>
      <c r="M17" s="24" t="str">
        <f aca="false">IF('net data'!M17&lt;&gt;"-",IF('net data'!M17&lt;'Flow Duration'!$L$14,1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lt;'Flow Duration'!$L$14,1,0),"-")</f>
        <v>-</v>
      </c>
      <c r="C18" s="24" t="str">
        <f aca="false">IF('net data'!C18&lt;&gt;"-",IF('net data'!C18&lt;'Flow Duration'!$L$14,1,0),"-")</f>
        <v>-</v>
      </c>
      <c r="D18" s="24" t="str">
        <f aca="false">IF('net data'!D18&lt;&gt;"-",IF('net data'!D18&lt;'Flow Duration'!$L$14,1,0),"-")</f>
        <v>-</v>
      </c>
      <c r="E18" s="24" t="str">
        <f aca="false">IF('net data'!E18&lt;&gt;"-",IF('net data'!E18&lt;'Flow Duration'!$L$14,1,0),"-")</f>
        <v>-</v>
      </c>
      <c r="F18" s="24" t="str">
        <f aca="false">IF('net data'!F18&lt;&gt;"-",IF('net data'!F18&lt;'Flow Duration'!$L$14,1,0),"-")</f>
        <v>-</v>
      </c>
      <c r="G18" s="24" t="str">
        <f aca="false">IF('net data'!G18&lt;&gt;"-",IF('net data'!G18&lt;'Flow Duration'!$L$14,1,0),"-")</f>
        <v>-</v>
      </c>
      <c r="H18" s="24" t="str">
        <f aca="false">IF('net data'!H18&lt;&gt;"-",IF('net data'!H18&lt;'Flow Duration'!$L$14,1,0),"-")</f>
        <v>-</v>
      </c>
      <c r="I18" s="24" t="str">
        <f aca="false">IF('net data'!I18&lt;&gt;"-",IF('net data'!I18&lt;'Flow Duration'!$L$14,1,0),"-")</f>
        <v>-</v>
      </c>
      <c r="J18" s="24" t="str">
        <f aca="false">IF('net data'!J18&lt;&gt;"-",IF('net data'!J18&lt;'Flow Duration'!$L$14,1,0),"-")</f>
        <v>-</v>
      </c>
      <c r="K18" s="24" t="str">
        <f aca="false">IF('net data'!K18&lt;&gt;"-",IF('net data'!K18&lt;'Flow Duration'!$L$14,1,0),"-")</f>
        <v>-</v>
      </c>
      <c r="L18" s="24" t="str">
        <f aca="false">IF('net data'!L18&lt;&gt;"-",IF('net data'!L18&lt;'Flow Duration'!$L$14,1,0),"-")</f>
        <v>-</v>
      </c>
      <c r="M18" s="24" t="str">
        <f aca="false">IF('net data'!M18&lt;&gt;"-",IF('net data'!M18&lt;'Flow Duration'!$L$14,1,0),"-")</f>
        <v>-</v>
      </c>
      <c r="N18" s="28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lt;'Flow Duration'!$L$14,1,0),"-")</f>
        <v>-</v>
      </c>
      <c r="C19" s="24" t="str">
        <f aca="false">IF('net data'!C19&lt;&gt;"-",IF('net data'!C19&lt;'Flow Duration'!$L$14,1,0),"-")</f>
        <v>-</v>
      </c>
      <c r="D19" s="24" t="str">
        <f aca="false">IF('net data'!D19&lt;&gt;"-",IF('net data'!D19&lt;'Flow Duration'!$L$14,1,0),"-")</f>
        <v>-</v>
      </c>
      <c r="E19" s="24" t="str">
        <f aca="false">IF('net data'!E19&lt;&gt;"-",IF('net data'!E19&lt;'Flow Duration'!$L$14,1,0),"-")</f>
        <v>-</v>
      </c>
      <c r="F19" s="24" t="str">
        <f aca="false">IF('net data'!F19&lt;&gt;"-",IF('net data'!F19&lt;'Flow Duration'!$L$14,1,0),"-")</f>
        <v>-</v>
      </c>
      <c r="G19" s="24" t="str">
        <f aca="false">IF('net data'!G19&lt;&gt;"-",IF('net data'!G19&lt;'Flow Duration'!$L$14,1,0),"-")</f>
        <v>-</v>
      </c>
      <c r="H19" s="24" t="str">
        <f aca="false">IF('net data'!H19&lt;&gt;"-",IF('net data'!H19&lt;'Flow Duration'!$L$14,1,0),"-")</f>
        <v>-</v>
      </c>
      <c r="I19" s="24" t="str">
        <f aca="false">IF('net data'!I19&lt;&gt;"-",IF('net data'!I19&lt;'Flow Duration'!$L$14,1,0),"-")</f>
        <v>-</v>
      </c>
      <c r="J19" s="24" t="str">
        <f aca="false">IF('net data'!J19&lt;&gt;"-",IF('net data'!J19&lt;'Flow Duration'!$L$14,1,0),"-")</f>
        <v>-</v>
      </c>
      <c r="K19" s="24" t="str">
        <f aca="false">IF('net data'!K19&lt;&gt;"-",IF('net data'!K19&lt;'Flow Duration'!$L$14,1,0),"-")</f>
        <v>-</v>
      </c>
      <c r="L19" s="24" t="str">
        <f aca="false">IF('net data'!L19&lt;&gt;"-",IF('net data'!L19&lt;'Flow Duration'!$L$14,1,0),"-")</f>
        <v>-</v>
      </c>
      <c r="M19" s="24" t="str">
        <f aca="false">IF('net data'!M19&lt;&gt;"-",IF('net data'!M19&lt;'Flow Duration'!$L$14,1,0),"-")</f>
        <v>-</v>
      </c>
      <c r="N19" s="28"/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lt;'Flow Duration'!$L$14,1,0),"-")</f>
        <v>-</v>
      </c>
      <c r="C20" s="24" t="str">
        <f aca="false">IF('net data'!C20&lt;&gt;"-",IF('net data'!C20&lt;'Flow Duration'!$L$14,1,0),"-")</f>
        <v>-</v>
      </c>
      <c r="D20" s="24" t="str">
        <f aca="false">IF('net data'!D20&lt;&gt;"-",IF('net data'!D20&lt;'Flow Duration'!$L$14,1,0),"-")</f>
        <v>-</v>
      </c>
      <c r="E20" s="24" t="str">
        <f aca="false">IF('net data'!E20&lt;&gt;"-",IF('net data'!E20&lt;'Flow Duration'!$L$14,1,0),"-")</f>
        <v>-</v>
      </c>
      <c r="F20" s="24" t="str">
        <f aca="false">IF('net data'!F20&lt;&gt;"-",IF('net data'!F20&lt;'Flow Duration'!$L$14,1,0),"-")</f>
        <v>-</v>
      </c>
      <c r="G20" s="24" t="str">
        <f aca="false">IF('net data'!G20&lt;&gt;"-",IF('net data'!G20&lt;'Flow Duration'!$L$14,1,0),"-")</f>
        <v>-</v>
      </c>
      <c r="H20" s="24" t="str">
        <f aca="false">IF('net data'!H20&lt;&gt;"-",IF('net data'!H20&lt;'Flow Duration'!$L$14,1,0),"-")</f>
        <v>-</v>
      </c>
      <c r="I20" s="24" t="str">
        <f aca="false">IF('net data'!I20&lt;&gt;"-",IF('net data'!I20&lt;'Flow Duration'!$L$14,1,0),"-")</f>
        <v>-</v>
      </c>
      <c r="J20" s="24" t="str">
        <f aca="false">IF('net data'!J20&lt;&gt;"-",IF('net data'!J20&lt;'Flow Duration'!$L$14,1,0),"-")</f>
        <v>-</v>
      </c>
      <c r="K20" s="24" t="str">
        <f aca="false">IF('net data'!K20&lt;&gt;"-",IF('net data'!K20&lt;'Flow Duration'!$L$14,1,0),"-")</f>
        <v>-</v>
      </c>
      <c r="L20" s="24" t="str">
        <f aca="false">IF('net data'!L20&lt;&gt;"-",IF('net data'!L20&lt;'Flow Duration'!$L$14,1,0),"-")</f>
        <v>-</v>
      </c>
      <c r="M20" s="24" t="str">
        <f aca="false">IF('net data'!M20&lt;&gt;"-",IF('net data'!M20&lt;'Flow Duration'!$L$14,1,0),"-")</f>
        <v>-</v>
      </c>
      <c r="N20" s="28"/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lt;'Flow Duration'!$L$14,1,0),"-")</f>
        <v>-</v>
      </c>
      <c r="C21" s="24" t="str">
        <f aca="false">IF('net data'!C21&lt;&gt;"-",IF('net data'!C21&lt;'Flow Duration'!$L$14,1,0),"-")</f>
        <v>-</v>
      </c>
      <c r="D21" s="24" t="str">
        <f aca="false">IF('net data'!D21&lt;&gt;"-",IF('net data'!D21&lt;'Flow Duration'!$L$14,1,0),"-")</f>
        <v>-</v>
      </c>
      <c r="E21" s="24" t="str">
        <f aca="false">IF('net data'!E21&lt;&gt;"-",IF('net data'!E21&lt;'Flow Duration'!$L$14,1,0),"-")</f>
        <v>-</v>
      </c>
      <c r="F21" s="24" t="str">
        <f aca="false">IF('net data'!F21&lt;&gt;"-",IF('net data'!F21&lt;'Flow Duration'!$L$14,1,0),"-")</f>
        <v>-</v>
      </c>
      <c r="G21" s="24" t="str">
        <f aca="false">IF('net data'!G21&lt;&gt;"-",IF('net data'!G21&lt;'Flow Duration'!$L$14,1,0),"-")</f>
        <v>-</v>
      </c>
      <c r="H21" s="24" t="str">
        <f aca="false">IF('net data'!H21&lt;&gt;"-",IF('net data'!H21&lt;'Flow Duration'!$L$14,1,0),"-")</f>
        <v>-</v>
      </c>
      <c r="I21" s="24" t="str">
        <f aca="false">IF('net data'!I21&lt;&gt;"-",IF('net data'!I21&lt;'Flow Duration'!$L$14,1,0),"-")</f>
        <v>-</v>
      </c>
      <c r="J21" s="24" t="str">
        <f aca="false">IF('net data'!J21&lt;&gt;"-",IF('net data'!J21&lt;'Flow Duration'!$L$14,1,0),"-")</f>
        <v>-</v>
      </c>
      <c r="K21" s="24" t="str">
        <f aca="false">IF('net data'!K21&lt;&gt;"-",IF('net data'!K21&lt;'Flow Duration'!$L$14,1,0),"-")</f>
        <v>-</v>
      </c>
      <c r="L21" s="24" t="str">
        <f aca="false">IF('net data'!L21&lt;&gt;"-",IF('net data'!L21&lt;'Flow Duration'!$L$14,1,0),"-")</f>
        <v>-</v>
      </c>
      <c r="M21" s="24" t="str">
        <f aca="false">IF('net data'!M21&lt;&gt;"-",IF('net data'!M21&lt;'Flow Duration'!$L$14,1,0),"-")</f>
        <v>-</v>
      </c>
      <c r="N21" s="28"/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lt;'Flow Duration'!$L$14,1,0),"-")</f>
        <v>-</v>
      </c>
      <c r="C22" s="24" t="str">
        <f aca="false">IF('net data'!C22&lt;&gt;"-",IF('net data'!C22&lt;'Flow Duration'!$L$14,1,0),"-")</f>
        <v>-</v>
      </c>
      <c r="D22" s="24" t="str">
        <f aca="false">IF('net data'!D22&lt;&gt;"-",IF('net data'!D22&lt;'Flow Duration'!$L$14,1,0),"-")</f>
        <v>-</v>
      </c>
      <c r="E22" s="24" t="str">
        <f aca="false">IF('net data'!E22&lt;&gt;"-",IF('net data'!E22&lt;'Flow Duration'!$L$14,1,0),"-")</f>
        <v>-</v>
      </c>
      <c r="F22" s="24" t="str">
        <f aca="false">IF('net data'!F22&lt;&gt;"-",IF('net data'!F22&lt;'Flow Duration'!$L$14,1,0),"-")</f>
        <v>-</v>
      </c>
      <c r="G22" s="24" t="str">
        <f aca="false">IF('net data'!G22&lt;&gt;"-",IF('net data'!G22&lt;'Flow Duration'!$L$14,1,0),"-")</f>
        <v>-</v>
      </c>
      <c r="H22" s="24" t="str">
        <f aca="false">IF('net data'!H22&lt;&gt;"-",IF('net data'!H22&lt;'Flow Duration'!$L$14,1,0),"-")</f>
        <v>-</v>
      </c>
      <c r="I22" s="24" t="str">
        <f aca="false">IF('net data'!I22&lt;&gt;"-",IF('net data'!I22&lt;'Flow Duration'!$L$14,1,0),"-")</f>
        <v>-</v>
      </c>
      <c r="J22" s="24" t="str">
        <f aca="false">IF('net data'!J22&lt;&gt;"-",IF('net data'!J22&lt;'Flow Duration'!$L$14,1,0),"-")</f>
        <v>-</v>
      </c>
      <c r="K22" s="24" t="str">
        <f aca="false">IF('net data'!K22&lt;&gt;"-",IF('net data'!K22&lt;'Flow Duration'!$L$14,1,0),"-")</f>
        <v>-</v>
      </c>
      <c r="L22" s="24" t="str">
        <f aca="false">IF('net data'!L22&lt;&gt;"-",IF('net data'!L22&lt;'Flow Duration'!$L$14,1,0),"-")</f>
        <v>-</v>
      </c>
      <c r="M22" s="24" t="str">
        <f aca="false">IF('net data'!M22&lt;&gt;"-",IF('net data'!M22&lt;'Flow Duration'!$L$14,1,0),"-")</f>
        <v>-</v>
      </c>
      <c r="N22" s="28"/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lt;'Flow Duration'!$L$14,1,0),"-")</f>
        <v>-</v>
      </c>
      <c r="C23" s="24" t="str">
        <f aca="false">IF('net data'!C23&lt;&gt;"-",IF('net data'!C23&lt;'Flow Duration'!$L$14,1,0),"-")</f>
        <v>-</v>
      </c>
      <c r="D23" s="24" t="str">
        <f aca="false">IF('net data'!D23&lt;&gt;"-",IF('net data'!D23&lt;'Flow Duration'!$L$14,1,0),"-")</f>
        <v>-</v>
      </c>
      <c r="E23" s="24" t="str">
        <f aca="false">IF('net data'!E23&lt;&gt;"-",IF('net data'!E23&lt;'Flow Duration'!$L$14,1,0),"-")</f>
        <v>-</v>
      </c>
      <c r="F23" s="24" t="str">
        <f aca="false">IF('net data'!F23&lt;&gt;"-",IF('net data'!F23&lt;'Flow Duration'!$L$14,1,0),"-")</f>
        <v>-</v>
      </c>
      <c r="G23" s="24" t="str">
        <f aca="false">IF('net data'!G23&lt;&gt;"-",IF('net data'!G23&lt;'Flow Duration'!$L$14,1,0),"-")</f>
        <v>-</v>
      </c>
      <c r="H23" s="24" t="str">
        <f aca="false">IF('net data'!H23&lt;&gt;"-",IF('net data'!H23&lt;'Flow Duration'!$L$14,1,0),"-")</f>
        <v>-</v>
      </c>
      <c r="I23" s="24" t="str">
        <f aca="false">IF('net data'!I23&lt;&gt;"-",IF('net data'!I23&lt;'Flow Duration'!$L$14,1,0),"-")</f>
        <v>-</v>
      </c>
      <c r="J23" s="24" t="str">
        <f aca="false">IF('net data'!J23&lt;&gt;"-",IF('net data'!J23&lt;'Flow Duration'!$L$14,1,0),"-")</f>
        <v>-</v>
      </c>
      <c r="K23" s="24" t="str">
        <f aca="false">IF('net data'!K23&lt;&gt;"-",IF('net data'!K23&lt;'Flow Duration'!$L$14,1,0),"-")</f>
        <v>-</v>
      </c>
      <c r="L23" s="24" t="str">
        <f aca="false">IF('net data'!L23&lt;&gt;"-",IF('net data'!L23&lt;'Flow Duration'!$L$14,1,0),"-")</f>
        <v>-</v>
      </c>
      <c r="M23" s="24" t="str">
        <f aca="false">IF('net data'!M23&lt;&gt;"-",IF('net data'!M23&lt;'Flow Duration'!$L$14,1,0),"-")</f>
        <v>-</v>
      </c>
      <c r="N23" s="28"/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lt;'Flow Duration'!$L$14,1,0),"-")</f>
        <v>-</v>
      </c>
      <c r="C24" s="24" t="str">
        <f aca="false">IF('net data'!C24&lt;&gt;"-",IF('net data'!C24&lt;'Flow Duration'!$L$14,1,0),"-")</f>
        <v>-</v>
      </c>
      <c r="D24" s="24" t="str">
        <f aca="false">IF('net data'!D24&lt;&gt;"-",IF('net data'!D24&lt;'Flow Duration'!$L$14,1,0),"-")</f>
        <v>-</v>
      </c>
      <c r="E24" s="24" t="str">
        <f aca="false">IF('net data'!E24&lt;&gt;"-",IF('net data'!E24&lt;'Flow Duration'!$L$14,1,0),"-")</f>
        <v>-</v>
      </c>
      <c r="F24" s="24" t="str">
        <f aca="false">IF('net data'!F24&lt;&gt;"-",IF('net data'!F24&lt;'Flow Duration'!$L$14,1,0),"-")</f>
        <v>-</v>
      </c>
      <c r="G24" s="24" t="str">
        <f aca="false">IF('net data'!G24&lt;&gt;"-",IF('net data'!G24&lt;'Flow Duration'!$L$14,1,0),"-")</f>
        <v>-</v>
      </c>
      <c r="H24" s="24" t="str">
        <f aca="false">IF('net data'!H24&lt;&gt;"-",IF('net data'!H24&lt;'Flow Duration'!$L$14,1,0),"-")</f>
        <v>-</v>
      </c>
      <c r="I24" s="24" t="str">
        <f aca="false">IF('net data'!I24&lt;&gt;"-",IF('net data'!I24&lt;'Flow Duration'!$L$14,1,0),"-")</f>
        <v>-</v>
      </c>
      <c r="J24" s="24" t="str">
        <f aca="false">IF('net data'!J24&lt;&gt;"-",IF('net data'!J24&lt;'Flow Duration'!$L$14,1,0),"-")</f>
        <v>-</v>
      </c>
      <c r="K24" s="24" t="str">
        <f aca="false">IF('net data'!K24&lt;&gt;"-",IF('net data'!K24&lt;'Flow Duration'!$L$14,1,0),"-")</f>
        <v>-</v>
      </c>
      <c r="L24" s="24" t="str">
        <f aca="false">IF('net data'!L24&lt;&gt;"-",IF('net data'!L24&lt;'Flow Duration'!$L$14,1,0),"-")</f>
        <v>-</v>
      </c>
      <c r="M24" s="24" t="str">
        <f aca="false">IF('net data'!M24&lt;&gt;"-",IF('net data'!M24&lt;'Flow Duration'!$L$14,1,0),"-")</f>
        <v>-</v>
      </c>
      <c r="N24" s="28"/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lt;'Flow Duration'!$L$14,1,0),"-")</f>
        <v>-</v>
      </c>
      <c r="C25" s="24" t="str">
        <f aca="false">IF('net data'!C25&lt;&gt;"-",IF('net data'!C25&lt;'Flow Duration'!$L$14,1,0),"-")</f>
        <v>-</v>
      </c>
      <c r="D25" s="24" t="str">
        <f aca="false">IF('net data'!D25&lt;&gt;"-",IF('net data'!D25&lt;'Flow Duration'!$L$14,1,0),"-")</f>
        <v>-</v>
      </c>
      <c r="E25" s="24" t="str">
        <f aca="false">IF('net data'!E25&lt;&gt;"-",IF('net data'!E25&lt;'Flow Duration'!$L$14,1,0),"-")</f>
        <v>-</v>
      </c>
      <c r="F25" s="24" t="str">
        <f aca="false">IF('net data'!F25&lt;&gt;"-",IF('net data'!F25&lt;'Flow Duration'!$L$14,1,0),"-")</f>
        <v>-</v>
      </c>
      <c r="G25" s="24" t="str">
        <f aca="false">IF('net data'!G25&lt;&gt;"-",IF('net data'!G25&lt;'Flow Duration'!$L$14,1,0),"-")</f>
        <v>-</v>
      </c>
      <c r="H25" s="24" t="str">
        <f aca="false">IF('net data'!H25&lt;&gt;"-",IF('net data'!H25&lt;'Flow Duration'!$L$14,1,0),"-")</f>
        <v>-</v>
      </c>
      <c r="I25" s="24" t="str">
        <f aca="false">IF('net data'!I25&lt;&gt;"-",IF('net data'!I25&lt;'Flow Duration'!$L$14,1,0),"-")</f>
        <v>-</v>
      </c>
      <c r="J25" s="24" t="str">
        <f aca="false">IF('net data'!J25&lt;&gt;"-",IF('net data'!J25&lt;'Flow Duration'!$L$14,1,0),"-")</f>
        <v>-</v>
      </c>
      <c r="K25" s="24" t="str">
        <f aca="false">IF('net data'!K25&lt;&gt;"-",IF('net data'!K25&lt;'Flow Duration'!$L$14,1,0),"-")</f>
        <v>-</v>
      </c>
      <c r="L25" s="24" t="str">
        <f aca="false">IF('net data'!L25&lt;&gt;"-",IF('net data'!L25&lt;'Flow Duration'!$L$14,1,0),"-")</f>
        <v>-</v>
      </c>
      <c r="M25" s="24" t="str">
        <f aca="false">IF('net data'!M25&lt;&gt;"-",IF('net data'!M25&lt;'Flow Duration'!$L$14,1,0),"-")</f>
        <v>-</v>
      </c>
      <c r="N25" s="28"/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lt;'Flow Duration'!$L$14,1,0),"-")</f>
        <v>-</v>
      </c>
      <c r="C26" s="24" t="str">
        <f aca="false">IF('net data'!C26&lt;&gt;"-",IF('net data'!C26&lt;'Flow Duration'!$L$14,1,0),"-")</f>
        <v>-</v>
      </c>
      <c r="D26" s="24" t="str">
        <f aca="false">IF('net data'!D26&lt;&gt;"-",IF('net data'!D26&lt;'Flow Duration'!$L$14,1,0),"-")</f>
        <v>-</v>
      </c>
      <c r="E26" s="24" t="str">
        <f aca="false">IF('net data'!E26&lt;&gt;"-",IF('net data'!E26&lt;'Flow Duration'!$L$14,1,0),"-")</f>
        <v>-</v>
      </c>
      <c r="F26" s="24" t="str">
        <f aca="false">IF('net data'!F26&lt;&gt;"-",IF('net data'!F26&lt;'Flow Duration'!$L$14,1,0),"-")</f>
        <v>-</v>
      </c>
      <c r="G26" s="24" t="str">
        <f aca="false">IF('net data'!G26&lt;&gt;"-",IF('net data'!G26&lt;'Flow Duration'!$L$14,1,0),"-")</f>
        <v>-</v>
      </c>
      <c r="H26" s="24" t="str">
        <f aca="false">IF('net data'!H26&lt;&gt;"-",IF('net data'!H26&lt;'Flow Duration'!$L$14,1,0),"-")</f>
        <v>-</v>
      </c>
      <c r="I26" s="24" t="str">
        <f aca="false">IF('net data'!I26&lt;&gt;"-",IF('net data'!I26&lt;'Flow Duration'!$L$14,1,0),"-")</f>
        <v>-</v>
      </c>
      <c r="J26" s="24" t="str">
        <f aca="false">IF('net data'!J26&lt;&gt;"-",IF('net data'!J26&lt;'Flow Duration'!$L$14,1,0),"-")</f>
        <v>-</v>
      </c>
      <c r="K26" s="24" t="str">
        <f aca="false">IF('net data'!K26&lt;&gt;"-",IF('net data'!K26&lt;'Flow Duration'!$L$14,1,0),"-")</f>
        <v>-</v>
      </c>
      <c r="L26" s="24" t="str">
        <f aca="false">IF('net data'!L26&lt;&gt;"-",IF('net data'!L26&lt;'Flow Duration'!$L$14,1,0),"-")</f>
        <v>-</v>
      </c>
      <c r="M26" s="24" t="str">
        <f aca="false">IF('net data'!M26&lt;&gt;"-",IF('net data'!M26&lt;'Flow Duration'!$L$14,1,0),"-")</f>
        <v>-</v>
      </c>
      <c r="N26" s="28"/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lt;'Flow Duration'!$L$14,1,0),"-")</f>
        <v>-</v>
      </c>
      <c r="C27" s="24" t="str">
        <f aca="false">IF('net data'!C27&lt;&gt;"-",IF('net data'!C27&lt;'Flow Duration'!$L$14,1,0),"-")</f>
        <v>-</v>
      </c>
      <c r="D27" s="24" t="str">
        <f aca="false">IF('net data'!D27&lt;&gt;"-",IF('net data'!D27&lt;'Flow Duration'!$L$14,1,0),"-")</f>
        <v>-</v>
      </c>
      <c r="E27" s="24" t="str">
        <f aca="false">IF('net data'!E27&lt;&gt;"-",IF('net data'!E27&lt;'Flow Duration'!$L$14,1,0),"-")</f>
        <v>-</v>
      </c>
      <c r="F27" s="24" t="str">
        <f aca="false">IF('net data'!F27&lt;&gt;"-",IF('net data'!F27&lt;'Flow Duration'!$L$14,1,0),"-")</f>
        <v>-</v>
      </c>
      <c r="G27" s="24" t="str">
        <f aca="false">IF('net data'!G27&lt;&gt;"-",IF('net data'!G27&lt;'Flow Duration'!$L$14,1,0),"-")</f>
        <v>-</v>
      </c>
      <c r="H27" s="24" t="str">
        <f aca="false">IF('net data'!H27&lt;&gt;"-",IF('net data'!H27&lt;'Flow Duration'!$L$14,1,0),"-")</f>
        <v>-</v>
      </c>
      <c r="I27" s="24" t="str">
        <f aca="false">IF('net data'!I27&lt;&gt;"-",IF('net data'!I27&lt;'Flow Duration'!$L$14,1,0),"-")</f>
        <v>-</v>
      </c>
      <c r="J27" s="24" t="str">
        <f aca="false">IF('net data'!J27&lt;&gt;"-",IF('net data'!J27&lt;'Flow Duration'!$L$14,1,0),"-")</f>
        <v>-</v>
      </c>
      <c r="K27" s="24" t="str">
        <f aca="false">IF('net data'!K27&lt;&gt;"-",IF('net data'!K27&lt;'Flow Duration'!$L$14,1,0),"-")</f>
        <v>-</v>
      </c>
      <c r="L27" s="24" t="str">
        <f aca="false">IF('net data'!L27&lt;&gt;"-",IF('net data'!L27&lt;'Flow Duration'!$L$14,1,0),"-")</f>
        <v>-</v>
      </c>
      <c r="M27" s="24" t="str">
        <f aca="false">IF('net data'!M27&lt;&gt;"-",IF('net data'!M27&lt;'Flow Duration'!$L$14,1,0),"-")</f>
        <v>-</v>
      </c>
      <c r="N27" s="28"/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lt;'Flow Duration'!$L$14,1,0),"-")</f>
        <v>-</v>
      </c>
      <c r="C28" s="24" t="str">
        <f aca="false">IF('net data'!C28&lt;&gt;"-",IF('net data'!C28&lt;'Flow Duration'!$L$14,1,0),"-")</f>
        <v>-</v>
      </c>
      <c r="D28" s="24" t="str">
        <f aca="false">IF('net data'!D28&lt;&gt;"-",IF('net data'!D28&lt;'Flow Duration'!$L$14,1,0),"-")</f>
        <v>-</v>
      </c>
      <c r="E28" s="24" t="str">
        <f aca="false">IF('net data'!E28&lt;&gt;"-",IF('net data'!E28&lt;'Flow Duration'!$L$14,1,0),"-")</f>
        <v>-</v>
      </c>
      <c r="F28" s="24" t="str">
        <f aca="false">IF('net data'!F28&lt;&gt;"-",IF('net data'!F28&lt;'Flow Duration'!$L$14,1,0),"-")</f>
        <v>-</v>
      </c>
      <c r="G28" s="24" t="str">
        <f aca="false">IF('net data'!G28&lt;&gt;"-",IF('net data'!G28&lt;'Flow Duration'!$L$14,1,0),"-")</f>
        <v>-</v>
      </c>
      <c r="H28" s="24" t="str">
        <f aca="false">IF('net data'!H28&lt;&gt;"-",IF('net data'!H28&lt;'Flow Duration'!$L$14,1,0),"-")</f>
        <v>-</v>
      </c>
      <c r="I28" s="24" t="str">
        <f aca="false">IF('net data'!I28&lt;&gt;"-",IF('net data'!I28&lt;'Flow Duration'!$L$14,1,0),"-")</f>
        <v>-</v>
      </c>
      <c r="J28" s="24" t="str">
        <f aca="false">IF('net data'!J28&lt;&gt;"-",IF('net data'!J28&lt;'Flow Duration'!$L$14,1,0),"-")</f>
        <v>-</v>
      </c>
      <c r="K28" s="24" t="str">
        <f aca="false">IF('net data'!K28&lt;&gt;"-",IF('net data'!K28&lt;'Flow Duration'!$L$14,1,0),"-")</f>
        <v>-</v>
      </c>
      <c r="L28" s="24" t="str">
        <f aca="false">IF('net data'!L28&lt;&gt;"-",IF('net data'!L28&lt;'Flow Duration'!$L$14,1,0),"-")</f>
        <v>-</v>
      </c>
      <c r="M28" s="24" t="str">
        <f aca="false">IF('net data'!M28&lt;&gt;"-",IF('net data'!M28&lt;'Flow Duration'!$L$14,1,0),"-")</f>
        <v>-</v>
      </c>
      <c r="N28" s="28"/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lt;'Flow Duration'!$L$14,1,0),"-")</f>
        <v>-</v>
      </c>
      <c r="C29" s="24" t="str">
        <f aca="false">IF('net data'!C29&lt;&gt;"-",IF('net data'!C29&lt;'Flow Duration'!$L$14,1,0),"-")</f>
        <v>-</v>
      </c>
      <c r="D29" s="24" t="str">
        <f aca="false">IF('net data'!D29&lt;&gt;"-",IF('net data'!D29&lt;'Flow Duration'!$L$14,1,0),"-")</f>
        <v>-</v>
      </c>
      <c r="E29" s="24" t="str">
        <f aca="false">IF('net data'!E29&lt;&gt;"-",IF('net data'!E29&lt;'Flow Duration'!$L$14,1,0),"-")</f>
        <v>-</v>
      </c>
      <c r="F29" s="24" t="str">
        <f aca="false">IF('net data'!F29&lt;&gt;"-",IF('net data'!F29&lt;'Flow Duration'!$L$14,1,0),"-")</f>
        <v>-</v>
      </c>
      <c r="G29" s="24" t="str">
        <f aca="false">IF('net data'!G29&lt;&gt;"-",IF('net data'!G29&lt;'Flow Duration'!$L$14,1,0),"-")</f>
        <v>-</v>
      </c>
      <c r="H29" s="24" t="str">
        <f aca="false">IF('net data'!H29&lt;&gt;"-",IF('net data'!H29&lt;'Flow Duration'!$L$14,1,0),"-")</f>
        <v>-</v>
      </c>
      <c r="I29" s="24" t="str">
        <f aca="false">IF('net data'!I29&lt;&gt;"-",IF('net data'!I29&lt;'Flow Duration'!$L$14,1,0),"-")</f>
        <v>-</v>
      </c>
      <c r="J29" s="24" t="str">
        <f aca="false">IF('net data'!J29&lt;&gt;"-",IF('net data'!J29&lt;'Flow Duration'!$L$14,1,0),"-")</f>
        <v>-</v>
      </c>
      <c r="K29" s="24" t="str">
        <f aca="false">IF('net data'!K29&lt;&gt;"-",IF('net data'!K29&lt;'Flow Duration'!$L$14,1,0),"-")</f>
        <v>-</v>
      </c>
      <c r="L29" s="24" t="str">
        <f aca="false">IF('net data'!L29&lt;&gt;"-",IF('net data'!L29&lt;'Flow Duration'!$L$14,1,0),"-")</f>
        <v>-</v>
      </c>
      <c r="M29" s="24" t="str">
        <f aca="false">IF('net data'!M29&lt;&gt;"-",IF('net data'!M29&lt;'Flow Duration'!$L$14,1,0),"-")</f>
        <v>-</v>
      </c>
      <c r="N29" s="28"/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lt;'Flow Duration'!$L$14,1,0),"-")</f>
        <v>-</v>
      </c>
      <c r="C30" s="24" t="str">
        <f aca="false">IF('net data'!C30&lt;&gt;"-",IF('net data'!C30&lt;'Flow Duration'!$L$14,1,0),"-")</f>
        <v>-</v>
      </c>
      <c r="D30" s="24" t="str">
        <f aca="false">IF('net data'!D30&lt;&gt;"-",IF('net data'!D30&lt;'Flow Duration'!$L$14,1,0),"-")</f>
        <v>-</v>
      </c>
      <c r="E30" s="24" t="str">
        <f aca="false">IF('net data'!E30&lt;&gt;"-",IF('net data'!E30&lt;'Flow Duration'!$L$14,1,0),"-")</f>
        <v>-</v>
      </c>
      <c r="F30" s="24" t="str">
        <f aca="false">IF('net data'!F30&lt;&gt;"-",IF('net data'!F30&lt;'Flow Duration'!$L$14,1,0),"-")</f>
        <v>-</v>
      </c>
      <c r="G30" s="24" t="str">
        <f aca="false">IF('net data'!G30&lt;&gt;"-",IF('net data'!G30&lt;'Flow Duration'!$L$14,1,0),"-")</f>
        <v>-</v>
      </c>
      <c r="H30" s="24" t="str">
        <f aca="false">IF('net data'!H30&lt;&gt;"-",IF('net data'!H30&lt;'Flow Duration'!$L$14,1,0),"-")</f>
        <v>-</v>
      </c>
      <c r="I30" s="24" t="str">
        <f aca="false">IF('net data'!I30&lt;&gt;"-",IF('net data'!I30&lt;'Flow Duration'!$L$14,1,0),"-")</f>
        <v>-</v>
      </c>
      <c r="J30" s="24" t="str">
        <f aca="false">IF('net data'!J30&lt;&gt;"-",IF('net data'!J30&lt;'Flow Duration'!$L$14,1,0),"-")</f>
        <v>-</v>
      </c>
      <c r="K30" s="24" t="str">
        <f aca="false">IF('net data'!K30&lt;&gt;"-",IF('net data'!K30&lt;'Flow Duration'!$L$14,1,0),"-")</f>
        <v>-</v>
      </c>
      <c r="L30" s="24" t="str">
        <f aca="false">IF('net data'!L30&lt;&gt;"-",IF('net data'!L30&lt;'Flow Duration'!$L$14,1,0),"-")</f>
        <v>-</v>
      </c>
      <c r="M30" s="24" t="str">
        <f aca="false">IF('net data'!M30&lt;&gt;"-",IF('net data'!M30&lt;'Flow Duration'!$L$14,1,0),"-")</f>
        <v>-</v>
      </c>
      <c r="N30" s="28"/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lt;'Flow Duration'!$L$14,1,0),"-")</f>
        <v>-</v>
      </c>
      <c r="C31" s="24" t="str">
        <f aca="false">IF('net data'!C31&lt;&gt;"-",IF('net data'!C31&lt;'Flow Duration'!$L$14,1,0),"-")</f>
        <v>-</v>
      </c>
      <c r="D31" s="24" t="str">
        <f aca="false">IF('net data'!D31&lt;&gt;"-",IF('net data'!D31&lt;'Flow Duration'!$L$14,1,0),"-")</f>
        <v>-</v>
      </c>
      <c r="E31" s="24" t="str">
        <f aca="false">IF('net data'!E31&lt;&gt;"-",IF('net data'!E31&lt;'Flow Duration'!$L$14,1,0),"-")</f>
        <v>-</v>
      </c>
      <c r="F31" s="24" t="str">
        <f aca="false">IF('net data'!F31&lt;&gt;"-",IF('net data'!F31&lt;'Flow Duration'!$L$14,1,0),"-")</f>
        <v>-</v>
      </c>
      <c r="G31" s="24" t="str">
        <f aca="false">IF('net data'!G31&lt;&gt;"-",IF('net data'!G31&lt;'Flow Duration'!$L$14,1,0),"-")</f>
        <v>-</v>
      </c>
      <c r="H31" s="24" t="str">
        <f aca="false">IF('net data'!H31&lt;&gt;"-",IF('net data'!H31&lt;'Flow Duration'!$L$14,1,0),"-")</f>
        <v>-</v>
      </c>
      <c r="I31" s="24" t="str">
        <f aca="false">IF('net data'!I31&lt;&gt;"-",IF('net data'!I31&lt;'Flow Duration'!$L$14,1,0),"-")</f>
        <v>-</v>
      </c>
      <c r="J31" s="24" t="str">
        <f aca="false">IF('net data'!J31&lt;&gt;"-",IF('net data'!J31&lt;'Flow Duration'!$L$14,1,0),"-")</f>
        <v>-</v>
      </c>
      <c r="K31" s="24" t="str">
        <f aca="false">IF('net data'!K31&lt;&gt;"-",IF('net data'!K31&lt;'Flow Duration'!$L$14,1,0),"-")</f>
        <v>-</v>
      </c>
      <c r="L31" s="24" t="str">
        <f aca="false">IF('net data'!L31&lt;&gt;"-",IF('net data'!L31&lt;'Flow Duration'!$L$14,1,0),"-")</f>
        <v>-</v>
      </c>
      <c r="M31" s="24" t="str">
        <f aca="false">IF('net data'!M31&lt;&gt;"-",IF('net data'!M31&lt;'Flow Duration'!$L$14,1,0),"-")</f>
        <v>-</v>
      </c>
      <c r="N31" s="28"/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lt;'Flow Duration'!$L$14,1,0),"-")</f>
        <v>-</v>
      </c>
      <c r="C32" s="24" t="str">
        <f aca="false">IF('net data'!C32&lt;&gt;"-",IF('net data'!C32&lt;'Flow Duration'!$L$14,1,0),"-")</f>
        <v>-</v>
      </c>
      <c r="D32" s="24" t="str">
        <f aca="false">IF('net data'!D32&lt;&gt;"-",IF('net data'!D32&lt;'Flow Duration'!$L$14,1,0),"-")</f>
        <v>-</v>
      </c>
      <c r="E32" s="24" t="str">
        <f aca="false">IF('net data'!E32&lt;&gt;"-",IF('net data'!E32&lt;'Flow Duration'!$L$14,1,0),"-")</f>
        <v>-</v>
      </c>
      <c r="F32" s="24" t="str">
        <f aca="false">IF('net data'!F32&lt;&gt;"-",IF('net data'!F32&lt;'Flow Duration'!$L$14,1,0),"-")</f>
        <v>-</v>
      </c>
      <c r="G32" s="24" t="str">
        <f aca="false">IF('net data'!G32&lt;&gt;"-",IF('net data'!G32&lt;'Flow Duration'!$L$14,1,0),"-")</f>
        <v>-</v>
      </c>
      <c r="H32" s="24" t="str">
        <f aca="false">IF('net data'!H32&lt;&gt;"-",IF('net data'!H32&lt;'Flow Duration'!$L$14,1,0),"-")</f>
        <v>-</v>
      </c>
      <c r="I32" s="24" t="str">
        <f aca="false">IF('net data'!I32&lt;&gt;"-",IF('net data'!I32&lt;'Flow Duration'!$L$14,1,0),"-")</f>
        <v>-</v>
      </c>
      <c r="J32" s="24" t="str">
        <f aca="false">IF('net data'!J32&lt;&gt;"-",IF('net data'!J32&lt;'Flow Duration'!$L$14,1,0),"-")</f>
        <v>-</v>
      </c>
      <c r="K32" s="24" t="str">
        <f aca="false">IF('net data'!K32&lt;&gt;"-",IF('net data'!K32&lt;'Flow Duration'!$L$14,1,0),"-")</f>
        <v>-</v>
      </c>
      <c r="L32" s="24" t="str">
        <f aca="false">IF('net data'!L32&lt;&gt;"-",IF('net data'!L32&lt;'Flow Duration'!$L$14,1,0),"-")</f>
        <v>-</v>
      </c>
      <c r="M32" s="24" t="str">
        <f aca="false">IF('net data'!M32&lt;&gt;"-",IF('net data'!M32&lt;'Flow Duration'!$L$14,1,0),"-")</f>
        <v>-</v>
      </c>
      <c r="N32" s="28"/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lt;'Flow Duration'!$L$14,1,0),"-")</f>
        <v>-</v>
      </c>
      <c r="C33" s="24" t="str">
        <f aca="false">IF('net data'!C33&lt;&gt;"-",IF('net data'!C33&lt;'Flow Duration'!$L$14,1,0),"-")</f>
        <v>-</v>
      </c>
      <c r="D33" s="24" t="str">
        <f aca="false">IF('net data'!D33&lt;&gt;"-",IF('net data'!D33&lt;'Flow Duration'!$L$14,1,0),"-")</f>
        <v>-</v>
      </c>
      <c r="E33" s="24" t="str">
        <f aca="false">IF('net data'!E33&lt;&gt;"-",IF('net data'!E33&lt;'Flow Duration'!$L$14,1,0),"-")</f>
        <v>-</v>
      </c>
      <c r="F33" s="24" t="str">
        <f aca="false">IF('net data'!F33&lt;&gt;"-",IF('net data'!F33&lt;'Flow Duration'!$L$14,1,0),"-")</f>
        <v>-</v>
      </c>
      <c r="G33" s="24" t="str">
        <f aca="false">IF('net data'!G33&lt;&gt;"-",IF('net data'!G33&lt;'Flow Duration'!$L$14,1,0),"-")</f>
        <v>-</v>
      </c>
      <c r="H33" s="24" t="str">
        <f aca="false">IF('net data'!H33&lt;&gt;"-",IF('net data'!H33&lt;'Flow Duration'!$L$14,1,0),"-")</f>
        <v>-</v>
      </c>
      <c r="I33" s="24" t="str">
        <f aca="false">IF('net data'!I33&lt;&gt;"-",IF('net data'!I33&lt;'Flow Duration'!$L$14,1,0),"-")</f>
        <v>-</v>
      </c>
      <c r="J33" s="24" t="str">
        <f aca="false">IF('net data'!J33&lt;&gt;"-",IF('net data'!J33&lt;'Flow Duration'!$L$14,1,0),"-")</f>
        <v>-</v>
      </c>
      <c r="K33" s="24" t="str">
        <f aca="false">IF('net data'!K33&lt;&gt;"-",IF('net data'!K33&lt;'Flow Duration'!$L$14,1,0),"-")</f>
        <v>-</v>
      </c>
      <c r="L33" s="24" t="str">
        <f aca="false">IF('net data'!L33&lt;&gt;"-",IF('net data'!L33&lt;'Flow Duration'!$L$14,1,0),"-")</f>
        <v>-</v>
      </c>
      <c r="M33" s="24" t="str">
        <f aca="false">IF('net data'!M33&lt;&gt;"-",IF('net data'!M33&lt;'Flow Duration'!$L$14,1,0),"-")</f>
        <v>-</v>
      </c>
      <c r="N33" s="28"/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lt;'Flow Duration'!$L$14,1,0),"-")</f>
        <v>-</v>
      </c>
      <c r="C34" s="24" t="str">
        <f aca="false">IF('net data'!C34&lt;&gt;"-",IF('net data'!C34&lt;'Flow Duration'!$L$14,1,0),"-")</f>
        <v>-</v>
      </c>
      <c r="D34" s="24" t="str">
        <f aca="false">IF('net data'!D34&lt;&gt;"-",IF('net data'!D34&lt;'Flow Duration'!$L$14,1,0),"-")</f>
        <v>-</v>
      </c>
      <c r="E34" s="24" t="str">
        <f aca="false">IF('net data'!E34&lt;&gt;"-",IF('net data'!E34&lt;'Flow Duration'!$L$14,1,0),"-")</f>
        <v>-</v>
      </c>
      <c r="F34" s="24" t="str">
        <f aca="false">IF('net data'!F34&lt;&gt;"-",IF('net data'!F34&lt;'Flow Duration'!$L$14,1,0),"-")</f>
        <v>-</v>
      </c>
      <c r="G34" s="24" t="str">
        <f aca="false">IF('net data'!G34&lt;&gt;"-",IF('net data'!G34&lt;'Flow Duration'!$L$14,1,0),"-")</f>
        <v>-</v>
      </c>
      <c r="H34" s="24" t="str">
        <f aca="false">IF('net data'!H34&lt;&gt;"-",IF('net data'!H34&lt;'Flow Duration'!$L$14,1,0),"-")</f>
        <v>-</v>
      </c>
      <c r="I34" s="24" t="str">
        <f aca="false">IF('net data'!I34&lt;&gt;"-",IF('net data'!I34&lt;'Flow Duration'!$L$14,1,0),"-")</f>
        <v>-</v>
      </c>
      <c r="J34" s="24" t="str">
        <f aca="false">IF('net data'!J34&lt;&gt;"-",IF('net data'!J34&lt;'Flow Duration'!$L$14,1,0),"-")</f>
        <v>-</v>
      </c>
      <c r="K34" s="24" t="str">
        <f aca="false">IF('net data'!K34&lt;&gt;"-",IF('net data'!K34&lt;'Flow Duration'!$L$14,1,0),"-")</f>
        <v>-</v>
      </c>
      <c r="L34" s="24" t="str">
        <f aca="false">IF('net data'!L34&lt;&gt;"-",IF('net data'!L34&lt;'Flow Duration'!$L$14,1,0),"-")</f>
        <v>-</v>
      </c>
      <c r="M34" s="24" t="str">
        <f aca="false">IF('net data'!M34&lt;&gt;"-",IF('net data'!M34&lt;'Flow Duration'!$L$14,1,0),"-")</f>
        <v>-</v>
      </c>
      <c r="N34" s="28"/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lt;'Flow Duration'!$L$14,1,0),"-")</f>
        <v>-</v>
      </c>
      <c r="C35" s="24" t="str">
        <f aca="false">IF('net data'!C35&lt;&gt;"-",IF('net data'!C35&lt;'Flow Duration'!$L$14,1,0),"-")</f>
        <v>-</v>
      </c>
      <c r="D35" s="24" t="str">
        <f aca="false">IF('net data'!D35&lt;&gt;"-",IF('net data'!D35&lt;'Flow Duration'!$L$14,1,0),"-")</f>
        <v>-</v>
      </c>
      <c r="E35" s="24" t="str">
        <f aca="false">IF('net data'!E35&lt;&gt;"-",IF('net data'!E35&lt;'Flow Duration'!$L$14,1,0),"-")</f>
        <v>-</v>
      </c>
      <c r="F35" s="24" t="str">
        <f aca="false">IF('net data'!F35&lt;&gt;"-",IF('net data'!F35&lt;'Flow Duration'!$L$14,1,0),"-")</f>
        <v>-</v>
      </c>
      <c r="G35" s="24" t="str">
        <f aca="false">IF('net data'!G35&lt;&gt;"-",IF('net data'!G35&lt;'Flow Duration'!$L$14,1,0),"-")</f>
        <v>-</v>
      </c>
      <c r="H35" s="24" t="str">
        <f aca="false">IF('net data'!H35&lt;&gt;"-",IF('net data'!H35&lt;'Flow Duration'!$L$14,1,0),"-")</f>
        <v>-</v>
      </c>
      <c r="I35" s="24" t="str">
        <f aca="false">IF('net data'!I35&lt;&gt;"-",IF('net data'!I35&lt;'Flow Duration'!$L$14,1,0),"-")</f>
        <v>-</v>
      </c>
      <c r="J35" s="24" t="str">
        <f aca="false">IF('net data'!J35&lt;&gt;"-",IF('net data'!J35&lt;'Flow Duration'!$L$14,1,0),"-")</f>
        <v>-</v>
      </c>
      <c r="K35" s="24" t="str">
        <f aca="false">IF('net data'!K35&lt;&gt;"-",IF('net data'!K35&lt;'Flow Duration'!$L$14,1,0),"-")</f>
        <v>-</v>
      </c>
      <c r="L35" s="24" t="str">
        <f aca="false">IF('net data'!L35&lt;&gt;"-",IF('net data'!L35&lt;'Flow Duration'!$L$14,1,0),"-")</f>
        <v>-</v>
      </c>
      <c r="M35" s="24" t="str">
        <f aca="false">IF('net data'!M35&lt;&gt;"-",IF('net data'!M35&lt;'Flow Duration'!$L$14,1,0),"-")</f>
        <v>-</v>
      </c>
      <c r="N35" s="28"/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lt;'Flow Duration'!$L$14,1,0),"-")</f>
        <v>-</v>
      </c>
      <c r="C36" s="24" t="str">
        <f aca="false">IF('net data'!C36&lt;&gt;"-",IF('net data'!C36&lt;'Flow Duration'!$L$14,1,0),"-")</f>
        <v>-</v>
      </c>
      <c r="D36" s="24" t="str">
        <f aca="false">IF('net data'!D36&lt;&gt;"-",IF('net data'!D36&lt;'Flow Duration'!$L$14,1,0),"-")</f>
        <v>-</v>
      </c>
      <c r="E36" s="24" t="str">
        <f aca="false">IF('net data'!E36&lt;&gt;"-",IF('net data'!E36&lt;'Flow Duration'!$L$14,1,0),"-")</f>
        <v>-</v>
      </c>
      <c r="F36" s="24" t="str">
        <f aca="false">IF('net data'!F36&lt;&gt;"-",IF('net data'!F36&lt;'Flow Duration'!$L$14,1,0),"-")</f>
        <v>-</v>
      </c>
      <c r="G36" s="24" t="str">
        <f aca="false">IF('net data'!G36&lt;&gt;"-",IF('net data'!G36&lt;'Flow Duration'!$L$14,1,0),"-")</f>
        <v>-</v>
      </c>
      <c r="H36" s="24" t="str">
        <f aca="false">IF('net data'!H36&lt;&gt;"-",IF('net data'!H36&lt;'Flow Duration'!$L$14,1,0),"-")</f>
        <v>-</v>
      </c>
      <c r="I36" s="24" t="str">
        <f aca="false">IF('net data'!I36&lt;&gt;"-",IF('net data'!I36&lt;'Flow Duration'!$L$14,1,0),"-")</f>
        <v>-</v>
      </c>
      <c r="J36" s="24" t="str">
        <f aca="false">IF('net data'!J36&lt;&gt;"-",IF('net data'!J36&lt;'Flow Duration'!$L$14,1,0),"-")</f>
        <v>-</v>
      </c>
      <c r="K36" s="24" t="str">
        <f aca="false">IF('net data'!K36&lt;&gt;"-",IF('net data'!K36&lt;'Flow Duration'!$L$14,1,0),"-")</f>
        <v>-</v>
      </c>
      <c r="L36" s="24" t="str">
        <f aca="false">IF('net data'!L36&lt;&gt;"-",IF('net data'!L36&lt;'Flow Duration'!$L$14,1,0),"-")</f>
        <v>-</v>
      </c>
      <c r="M36" s="24" t="str">
        <f aca="false">IF('net data'!M36&lt;&gt;"-",IF('net data'!M36&lt;'Flow Duration'!$L$14,1,0),"-")</f>
        <v>-</v>
      </c>
      <c r="N36" s="28"/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lt;'Flow Duration'!$L$14,1,0),"-")</f>
        <v>-</v>
      </c>
      <c r="C37" s="24" t="str">
        <f aca="false">IF('net data'!C37&lt;&gt;"-",IF('net data'!C37&lt;'Flow Duration'!$L$14,1,0),"-")</f>
        <v>-</v>
      </c>
      <c r="D37" s="24" t="str">
        <f aca="false">IF('net data'!D37&lt;&gt;"-",IF('net data'!D37&lt;'Flow Duration'!$L$14,1,0),"-")</f>
        <v>-</v>
      </c>
      <c r="E37" s="24" t="str">
        <f aca="false">IF('net data'!E37&lt;&gt;"-",IF('net data'!E37&lt;'Flow Duration'!$L$14,1,0),"-")</f>
        <v>-</v>
      </c>
      <c r="F37" s="24" t="str">
        <f aca="false">IF('net data'!F37&lt;&gt;"-",IF('net data'!F37&lt;'Flow Duration'!$L$14,1,0),"-")</f>
        <v>-</v>
      </c>
      <c r="G37" s="24" t="str">
        <f aca="false">IF('net data'!G37&lt;&gt;"-",IF('net data'!G37&lt;'Flow Duration'!$L$14,1,0),"-")</f>
        <v>-</v>
      </c>
      <c r="H37" s="24" t="str">
        <f aca="false">IF('net data'!H37&lt;&gt;"-",IF('net data'!H37&lt;'Flow Duration'!$L$14,1,0),"-")</f>
        <v>-</v>
      </c>
      <c r="I37" s="24" t="str">
        <f aca="false">IF('net data'!I37&lt;&gt;"-",IF('net data'!I37&lt;'Flow Duration'!$L$14,1,0),"-")</f>
        <v>-</v>
      </c>
      <c r="J37" s="24" t="str">
        <f aca="false">IF('net data'!J37&lt;&gt;"-",IF('net data'!J37&lt;'Flow Duration'!$L$14,1,0),"-")</f>
        <v>-</v>
      </c>
      <c r="K37" s="24" t="str">
        <f aca="false">IF('net data'!K37&lt;&gt;"-",IF('net data'!K37&lt;'Flow Duration'!$L$14,1,0),"-")</f>
        <v>-</v>
      </c>
      <c r="L37" s="24" t="str">
        <f aca="false">IF('net data'!L37&lt;&gt;"-",IF('net data'!L37&lt;'Flow Duration'!$L$14,1,0),"-")</f>
        <v>-</v>
      </c>
      <c r="M37" s="24" t="str">
        <f aca="false">IF('net data'!M37&lt;&gt;"-",IF('net data'!M37&lt;'Flow Duration'!$L$14,1,0),"-")</f>
        <v>-</v>
      </c>
      <c r="N37" s="28"/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lt;'Flow Duration'!$L$14,1,0),"-")</f>
        <v>-</v>
      </c>
      <c r="C38" s="24" t="str">
        <f aca="false">IF('net data'!C38&lt;&gt;"-",IF('net data'!C38&lt;'Flow Duration'!$L$14,1,0),"-")</f>
        <v>-</v>
      </c>
      <c r="D38" s="24" t="str">
        <f aca="false">IF('net data'!D38&lt;&gt;"-",IF('net data'!D38&lt;'Flow Duration'!$L$14,1,0),"-")</f>
        <v>-</v>
      </c>
      <c r="E38" s="24" t="str">
        <f aca="false">IF('net data'!E38&lt;&gt;"-",IF('net data'!E38&lt;'Flow Duration'!$L$14,1,0),"-")</f>
        <v>-</v>
      </c>
      <c r="F38" s="24" t="str">
        <f aca="false">IF('net data'!F38&lt;&gt;"-",IF('net data'!F38&lt;'Flow Duration'!$L$14,1,0),"-")</f>
        <v>-</v>
      </c>
      <c r="G38" s="24" t="str">
        <f aca="false">IF('net data'!G38&lt;&gt;"-",IF('net data'!G38&lt;'Flow Duration'!$L$14,1,0),"-")</f>
        <v>-</v>
      </c>
      <c r="H38" s="24" t="str">
        <f aca="false">IF('net data'!H38&lt;&gt;"-",IF('net data'!H38&lt;'Flow Duration'!$L$14,1,0),"-")</f>
        <v>-</v>
      </c>
      <c r="I38" s="24" t="str">
        <f aca="false">IF('net data'!I38&lt;&gt;"-",IF('net data'!I38&lt;'Flow Duration'!$L$14,1,0),"-")</f>
        <v>-</v>
      </c>
      <c r="J38" s="24" t="str">
        <f aca="false">IF('net data'!J38&lt;&gt;"-",IF('net data'!J38&lt;'Flow Duration'!$L$14,1,0),"-")</f>
        <v>-</v>
      </c>
      <c r="K38" s="24" t="str">
        <f aca="false">IF('net data'!K38&lt;&gt;"-",IF('net data'!K38&lt;'Flow Duration'!$L$14,1,0),"-")</f>
        <v>-</v>
      </c>
      <c r="L38" s="24" t="str">
        <f aca="false">IF('net data'!L38&lt;&gt;"-",IF('net data'!L38&lt;'Flow Duration'!$L$14,1,0),"-")</f>
        <v>-</v>
      </c>
      <c r="M38" s="24" t="str">
        <f aca="false">IF('net data'!M38&lt;&gt;"-",IF('net data'!M38&lt;'Flow Duration'!$L$14,1,0),"-")</f>
        <v>-</v>
      </c>
      <c r="N38" s="28"/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lt;'Flow Duration'!$L$14,1,0),"-")</f>
        <v>-</v>
      </c>
      <c r="C39" s="24" t="str">
        <f aca="false">IF('net data'!C39&lt;&gt;"-",IF('net data'!C39&lt;'Flow Duration'!$L$14,1,0),"-")</f>
        <v>-</v>
      </c>
      <c r="D39" s="24" t="str">
        <f aca="false">IF('net data'!D39&lt;&gt;"-",IF('net data'!D39&lt;'Flow Duration'!$L$14,1,0),"-")</f>
        <v>-</v>
      </c>
      <c r="E39" s="24" t="str">
        <f aca="false">IF('net data'!E39&lt;&gt;"-",IF('net data'!E39&lt;'Flow Duration'!$L$14,1,0),"-")</f>
        <v>-</v>
      </c>
      <c r="F39" s="24" t="str">
        <f aca="false">IF('net data'!F39&lt;&gt;"-",IF('net data'!F39&lt;'Flow Duration'!$L$14,1,0),"-")</f>
        <v>-</v>
      </c>
      <c r="G39" s="24" t="str">
        <f aca="false">IF('net data'!G39&lt;&gt;"-",IF('net data'!G39&lt;'Flow Duration'!$L$14,1,0),"-")</f>
        <v>-</v>
      </c>
      <c r="H39" s="24" t="str">
        <f aca="false">IF('net data'!H39&lt;&gt;"-",IF('net data'!H39&lt;'Flow Duration'!$L$14,1,0),"-")</f>
        <v>-</v>
      </c>
      <c r="I39" s="24" t="str">
        <f aca="false">IF('net data'!I39&lt;&gt;"-",IF('net data'!I39&lt;'Flow Duration'!$L$14,1,0),"-")</f>
        <v>-</v>
      </c>
      <c r="J39" s="24" t="str">
        <f aca="false">IF('net data'!J39&lt;&gt;"-",IF('net data'!J39&lt;'Flow Duration'!$L$14,1,0),"-")</f>
        <v>-</v>
      </c>
      <c r="K39" s="24" t="str">
        <f aca="false">IF('net data'!K39&lt;&gt;"-",IF('net data'!K39&lt;'Flow Duration'!$L$14,1,0),"-")</f>
        <v>-</v>
      </c>
      <c r="L39" s="24" t="str">
        <f aca="false">IF('net data'!L39&lt;&gt;"-",IF('net data'!L39&lt;'Flow Duration'!$L$14,1,0),"-")</f>
        <v>-</v>
      </c>
      <c r="M39" s="24" t="str">
        <f aca="false">IF('net data'!M39&lt;&gt;"-",IF('net data'!M39&lt;'Flow Duration'!$L$14,1,0),"-")</f>
        <v>-</v>
      </c>
      <c r="N39" s="28"/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lt;'Flow Duration'!$L$14,1,0),"-")</f>
        <v>-</v>
      </c>
      <c r="C40" s="24" t="str">
        <f aca="false">IF('net data'!C40&lt;&gt;"-",IF('net data'!C40&lt;'Flow Duration'!$L$14,1,0),"-")</f>
        <v>-</v>
      </c>
      <c r="D40" s="24" t="str">
        <f aca="false">IF('net data'!D40&lt;&gt;"-",IF('net data'!D40&lt;'Flow Duration'!$L$14,1,0),"-")</f>
        <v>-</v>
      </c>
      <c r="E40" s="24" t="str">
        <f aca="false">IF('net data'!E40&lt;&gt;"-",IF('net data'!E40&lt;'Flow Duration'!$L$14,1,0),"-")</f>
        <v>-</v>
      </c>
      <c r="F40" s="24" t="str">
        <f aca="false">IF('net data'!F40&lt;&gt;"-",IF('net data'!F40&lt;'Flow Duration'!$L$14,1,0),"-")</f>
        <v>-</v>
      </c>
      <c r="G40" s="24" t="str">
        <f aca="false">IF('net data'!G40&lt;&gt;"-",IF('net data'!G40&lt;'Flow Duration'!$L$14,1,0),"-")</f>
        <v>-</v>
      </c>
      <c r="H40" s="24" t="str">
        <f aca="false">IF('net data'!H40&lt;&gt;"-",IF('net data'!H40&lt;'Flow Duration'!$L$14,1,0),"-")</f>
        <v>-</v>
      </c>
      <c r="I40" s="24" t="str">
        <f aca="false">IF('net data'!I40&lt;&gt;"-",IF('net data'!I40&lt;'Flow Duration'!$L$14,1,0),"-")</f>
        <v>-</v>
      </c>
      <c r="J40" s="24" t="str">
        <f aca="false">IF('net data'!J40&lt;&gt;"-",IF('net data'!J40&lt;'Flow Duration'!$L$14,1,0),"-")</f>
        <v>-</v>
      </c>
      <c r="K40" s="24" t="str">
        <f aca="false">IF('net data'!K40&lt;&gt;"-",IF('net data'!K40&lt;'Flow Duration'!$L$14,1,0),"-")</f>
        <v>-</v>
      </c>
      <c r="L40" s="24" t="str">
        <f aca="false">IF('net data'!L40&lt;&gt;"-",IF('net data'!L40&lt;'Flow Duration'!$L$14,1,0),"-")</f>
        <v>-</v>
      </c>
      <c r="M40" s="24" t="str">
        <f aca="false">IF('net data'!M40&lt;&gt;"-",IF('net data'!M40&lt;'Flow Duration'!$L$14,1,0),"-")</f>
        <v>-</v>
      </c>
      <c r="N40" s="28"/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lt;'Flow Duration'!$L$14,1,0),"-")</f>
        <v>-</v>
      </c>
      <c r="C41" s="24" t="str">
        <f aca="false">IF('net data'!C41&lt;&gt;"-",IF('net data'!C41&lt;'Flow Duration'!$L$14,1,0),"-")</f>
        <v>-</v>
      </c>
      <c r="D41" s="24" t="str">
        <f aca="false">IF('net data'!D41&lt;&gt;"-",IF('net data'!D41&lt;'Flow Duration'!$L$14,1,0),"-")</f>
        <v>-</v>
      </c>
      <c r="E41" s="24" t="str">
        <f aca="false">IF('net data'!E41&lt;&gt;"-",IF('net data'!E41&lt;'Flow Duration'!$L$14,1,0),"-")</f>
        <v>-</v>
      </c>
      <c r="F41" s="24" t="str">
        <f aca="false">IF('net data'!F41&lt;&gt;"-",IF('net data'!F41&lt;'Flow Duration'!$L$14,1,0),"-")</f>
        <v>-</v>
      </c>
      <c r="G41" s="24" t="str">
        <f aca="false">IF('net data'!G41&lt;&gt;"-",IF('net data'!G41&lt;'Flow Duration'!$L$14,1,0),"-")</f>
        <v>-</v>
      </c>
      <c r="H41" s="24" t="str">
        <f aca="false">IF('net data'!H41&lt;&gt;"-",IF('net data'!H41&lt;'Flow Duration'!$L$14,1,0),"-")</f>
        <v>-</v>
      </c>
      <c r="I41" s="24" t="str">
        <f aca="false">IF('net data'!I41&lt;&gt;"-",IF('net data'!I41&lt;'Flow Duration'!$L$14,1,0),"-")</f>
        <v>-</v>
      </c>
      <c r="J41" s="24" t="str">
        <f aca="false">IF('net data'!J41&lt;&gt;"-",IF('net data'!J41&lt;'Flow Duration'!$L$14,1,0),"-")</f>
        <v>-</v>
      </c>
      <c r="K41" s="24" t="str">
        <f aca="false">IF('net data'!K41&lt;&gt;"-",IF('net data'!K41&lt;'Flow Duration'!$L$14,1,0),"-")</f>
        <v>-</v>
      </c>
      <c r="L41" s="24" t="str">
        <f aca="false">IF('net data'!L41&lt;&gt;"-",IF('net data'!L41&lt;'Flow Duration'!$L$14,1,0),"-")</f>
        <v>-</v>
      </c>
      <c r="M41" s="24" t="str">
        <f aca="false">IF('net data'!M41&lt;&gt;"-",IF('net data'!M41&lt;'Flow Duration'!$L$14,1,0),"-")</f>
        <v>-</v>
      </c>
      <c r="N41" s="28"/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lt;'Flow Duration'!$L$14,1,0),"-")</f>
        <v>-</v>
      </c>
      <c r="C42" s="24" t="str">
        <f aca="false">IF('net data'!C42&lt;&gt;"-",IF('net data'!C42&lt;'Flow Duration'!$L$14,1,0),"-")</f>
        <v>-</v>
      </c>
      <c r="D42" s="24" t="str">
        <f aca="false">IF('net data'!D42&lt;&gt;"-",IF('net data'!D42&lt;'Flow Duration'!$L$14,1,0),"-")</f>
        <v>-</v>
      </c>
      <c r="E42" s="24" t="str">
        <f aca="false">IF('net data'!E42&lt;&gt;"-",IF('net data'!E42&lt;'Flow Duration'!$L$14,1,0),"-")</f>
        <v>-</v>
      </c>
      <c r="F42" s="24" t="str">
        <f aca="false">IF('net data'!F42&lt;&gt;"-",IF('net data'!F42&lt;'Flow Duration'!$L$14,1,0),"-")</f>
        <v>-</v>
      </c>
      <c r="G42" s="24" t="str">
        <f aca="false">IF('net data'!G42&lt;&gt;"-",IF('net data'!G42&lt;'Flow Duration'!$L$14,1,0),"-")</f>
        <v>-</v>
      </c>
      <c r="H42" s="24" t="str">
        <f aca="false">IF('net data'!H42&lt;&gt;"-",IF('net data'!H42&lt;'Flow Duration'!$L$14,1,0),"-")</f>
        <v>-</v>
      </c>
      <c r="I42" s="24" t="str">
        <f aca="false">IF('net data'!I42&lt;&gt;"-",IF('net data'!I42&lt;'Flow Duration'!$L$14,1,0),"-")</f>
        <v>-</v>
      </c>
      <c r="J42" s="24" t="str">
        <f aca="false">IF('net data'!J42&lt;&gt;"-",IF('net data'!J42&lt;'Flow Duration'!$L$14,1,0),"-")</f>
        <v>-</v>
      </c>
      <c r="K42" s="24" t="str">
        <f aca="false">IF('net data'!K42&lt;&gt;"-",IF('net data'!K42&lt;'Flow Duration'!$L$14,1,0),"-")</f>
        <v>-</v>
      </c>
      <c r="L42" s="24" t="str">
        <f aca="false">IF('net data'!L42&lt;&gt;"-",IF('net data'!L42&lt;'Flow Duration'!$L$14,1,0),"-")</f>
        <v>-</v>
      </c>
      <c r="M42" s="24" t="str">
        <f aca="false">IF('net data'!M42&lt;&gt;"-",IF('net data'!M42&lt;'Flow Duration'!$L$14,1,0),"-")</f>
        <v>-</v>
      </c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0769230769230769</v>
      </c>
      <c r="C53" s="58" t="n">
        <f aca="false">SUM(C2:C42)/COUNT(C2:C42)</f>
        <v>0.153846153846154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.142857142857143</v>
      </c>
      <c r="L53" s="58" t="n">
        <f aca="false">SUM(L2:L42)/COUNT(L2:L42)</f>
        <v>0.428571428571429</v>
      </c>
      <c r="M53" s="58" t="n">
        <f aca="false">SUM(M2:M42)/COUNT(M2:M42)</f>
        <v>0.142857142857143</v>
      </c>
      <c r="N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59" t="n">
        <f aca="false">AVERAGE(B53:M53)</f>
        <v>0.097985347985348</v>
      </c>
    </row>
    <row r="55" customFormat="false" ht="12.75" hidden="false" customHeight="false" outlineLevel="0" collapsed="false">
      <c r="B55" s="60" t="n">
        <f aca="false">IF(ISERROR(AVERAGE(B53:G53)/AVERAGE(H53:M53)),0,AVERAGE(B53:G53)/AVERAGE(H53:M53))</f>
        <v>0.646153846153846</v>
      </c>
      <c r="C55" s="60" t="n">
        <f aca="false">IF(ISERROR(AVERAGE(C53:H53)/AVERAGE(I53:M53,B53)),0,AVERAGE(C53:H53)/AVERAGE(I53:M53,B53))</f>
        <v>0.486111111111111</v>
      </c>
      <c r="D55" s="60" t="n">
        <f aca="false">IF(ISERROR(AVERAGE(D53:I53)/AVERAGE(J53:M53,B53:C53)),0,AVERAGE(D53:I53)/AVERAGE(J53:M53,B53:C53))</f>
        <v>0.244186046511628</v>
      </c>
      <c r="E55" s="60" t="n">
        <f aca="false">IF(ISERROR(AVERAGE(E53:J53)/AVERAGE(K53:M53,B53:D53)),0,AVERAGE(E53:J53)/AVERAGE(K53:M53,B53:D53))</f>
        <v>0.150537634408602</v>
      </c>
      <c r="F55" s="60" t="n">
        <f aca="false">IF(ISERROR(AVERAGE(F53:K53)/AVERAGE(L53:M53,B53:E53)),0,AVERAGE(F53:K53)/AVERAGE(L53:M53,B53:E53))</f>
        <v>0.229885057471264</v>
      </c>
      <c r="G55" s="60" t="n">
        <f aca="false">IF(ISERROR(AVERAGE(G53:L53)/AVERAGE(M53,B53:F53)),0,AVERAGE(G53:L53)/AVERAGE(M53,B53:F53))</f>
        <v>1.22916666666667</v>
      </c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B56" s="61" t="n">
        <f aca="false">IF(ISERROR(1/B55),0,1/B55)</f>
        <v>1.54761904761905</v>
      </c>
      <c r="C56" s="61" t="n">
        <f aca="false">IF(ISERROR(1/C55),0,1/C55)</f>
        <v>2.05714285714286</v>
      </c>
      <c r="D56" s="61" t="n">
        <f aca="false">IF(ISERROR(1/D55),0,1/D55)</f>
        <v>4.0952380952381</v>
      </c>
      <c r="E56" s="61" t="n">
        <f aca="false">IF(ISERROR(1/E55),0,1/E55)</f>
        <v>6.64285714285714</v>
      </c>
      <c r="F56" s="61" t="n">
        <f aca="false">IF(ISERROR(1/F55),0,1/F55)</f>
        <v>4.35</v>
      </c>
      <c r="G56" s="61" t="n">
        <f aca="false">IF(ISERROR(1/G55),0,1/G55)</f>
        <v>0.813559322033898</v>
      </c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8"/>
      <c r="B57" s="31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62" t="s">
        <v>94</v>
      </c>
      <c r="B58" s="63" t="n">
        <f aca="false">1-N54</f>
        <v>0.90201465201465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62" t="s">
        <v>95</v>
      </c>
      <c r="B59" s="64" t="n">
        <f aca="false">1-(MIN(B55:G56))</f>
        <v>0.84946236559139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4,IF('net data'!B2&lt;'Flow Duration'!$L$15,1,0),0),"-")</f>
        <v>-</v>
      </c>
      <c r="C2" s="24" t="str">
        <f aca="false">IF('net data'!C2&lt;&gt;"-",IF('net data'!C2&gt;='Flow Duration'!$L$14,IF('net data'!C2&lt;'Flow Duration'!$L$15,1,0),0),"-")</f>
        <v>-</v>
      </c>
      <c r="D2" s="24" t="str">
        <f aca="false">IF('net data'!D2&lt;&gt;"-",IF('net data'!D2&gt;='Flow Duration'!$L$14,IF('net data'!D2&lt;'Flow Duration'!$L$15,1,0),0),"-")</f>
        <v>-</v>
      </c>
      <c r="E2" s="24" t="str">
        <f aca="false">IF('net data'!E2&lt;&gt;"-",IF('net data'!E2&gt;='Flow Duration'!$L$14,IF('net data'!E2&lt;'Flow Duration'!$L$15,1,0),0),"-")</f>
        <v>-</v>
      </c>
      <c r="F2" s="24" t="str">
        <f aca="false">IF('net data'!F2&lt;&gt;"-",IF('net data'!F2&gt;='Flow Duration'!$L$14,IF('net data'!F2&lt;'Flow Duration'!$L$15,1,0),0),"-")</f>
        <v>-</v>
      </c>
      <c r="G2" s="24" t="str">
        <f aca="false">IF('net data'!G2&lt;&gt;"-",IF('net data'!G2&gt;='Flow Duration'!$L$14,IF('net data'!G2&lt;'Flow Duration'!$L$15,1,0),0),"-")</f>
        <v>-</v>
      </c>
      <c r="H2" s="24" t="str">
        <f aca="false">IF('net data'!H2&lt;&gt;"-",IF('net data'!H2&gt;='Flow Duration'!$L$14,IF('net data'!H2&lt;'Flow Duration'!$L$15,1,0),0),"-")</f>
        <v>-</v>
      </c>
      <c r="I2" s="24" t="str">
        <f aca="false">IF('net data'!I2&lt;&gt;"-",IF('net data'!I2&gt;='Flow Duration'!$L$14,IF('net data'!I2&lt;'Flow Duration'!$L$15,1,0),0),"-")</f>
        <v>-</v>
      </c>
      <c r="J2" s="24" t="n">
        <f aca="false">IF('net data'!J2&lt;&gt;"-",IF('net data'!J2&gt;='Flow Duration'!$L$14,IF('net data'!J2&lt;'Flow Duration'!$L$15,1,0),0),"-")</f>
        <v>0</v>
      </c>
      <c r="K2" s="24" t="n">
        <f aca="false">IF('net data'!K2&lt;&gt;"-",IF('net data'!K2&gt;='Flow Duration'!$L$14,IF('net data'!K2&lt;'Flow Duration'!$L$15,1,0),0),"-")</f>
        <v>0</v>
      </c>
      <c r="L2" s="24" t="n">
        <f aca="false">IF('net data'!L2&lt;&gt;"-",IF('net data'!L2&gt;='Flow Duration'!$L$14,IF('net data'!L2&lt;'Flow Duration'!$L$15,1,0),0),"-")</f>
        <v>0</v>
      </c>
      <c r="M2" s="24" t="n">
        <f aca="false">IF('net data'!M2&lt;&gt;"-",IF('net data'!M2&gt;='Flow Duration'!$L$14,IF('net data'!M2&lt;'Flow Duration'!$L$15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4,IF('net data'!B3&lt;'Flow Duration'!$L$15,1,0),0),"-")</f>
        <v>0</v>
      </c>
      <c r="C3" s="24" t="n">
        <f aca="false">IF('net data'!C3&lt;&gt;"-",IF('net data'!C3&gt;='Flow Duration'!$L$14,IF('net data'!C3&lt;'Flow Duration'!$L$15,1,0),0),"-")</f>
        <v>0</v>
      </c>
      <c r="D3" s="24" t="n">
        <f aca="false">IF('net data'!D3&lt;&gt;"-",IF('net data'!D3&gt;='Flow Duration'!$L$14,IF('net data'!D3&lt;'Flow Duration'!$L$15,1,0),0),"-")</f>
        <v>0</v>
      </c>
      <c r="E3" s="24" t="n">
        <f aca="false">IF('net data'!E3&lt;&gt;"-",IF('net data'!E3&gt;='Flow Duration'!$L$14,IF('net data'!E3&lt;'Flow Duration'!$L$15,1,0),0),"-")</f>
        <v>0</v>
      </c>
      <c r="F3" s="24" t="n">
        <f aca="false">IF('net data'!F3&lt;&gt;"-",IF('net data'!F3&gt;='Flow Duration'!$L$14,IF('net data'!F3&lt;'Flow Duration'!$L$15,1,0),0),"-")</f>
        <v>0</v>
      </c>
      <c r="G3" s="24" t="n">
        <f aca="false">IF('net data'!G3&lt;&gt;"-",IF('net data'!G3&gt;='Flow Duration'!$L$14,IF('net data'!G3&lt;'Flow Duration'!$L$15,1,0),0),"-")</f>
        <v>0</v>
      </c>
      <c r="H3" s="24" t="n">
        <f aca="false">IF('net data'!H3&lt;&gt;"-",IF('net data'!H3&gt;='Flow Duration'!$L$14,IF('net data'!H3&lt;'Flow Duration'!$L$15,1,0),0),"-")</f>
        <v>0</v>
      </c>
      <c r="I3" s="24" t="n">
        <f aca="false">IF('net data'!I3&lt;&gt;"-",IF('net data'!I3&gt;='Flow Duration'!$L$14,IF('net data'!I3&lt;'Flow Duration'!$L$15,1,0),0),"-")</f>
        <v>0</v>
      </c>
      <c r="J3" s="24" t="n">
        <f aca="false">IF('net data'!J3&lt;&gt;"-",IF('net data'!J3&gt;='Flow Duration'!$L$14,IF('net data'!J3&lt;'Flow Duration'!$L$15,1,0),0),"-")</f>
        <v>0</v>
      </c>
      <c r="K3" s="24" t="n">
        <f aca="false">IF('net data'!K3&lt;&gt;"-",IF('net data'!K3&gt;='Flow Duration'!$L$14,IF('net data'!K3&lt;'Flow Duration'!$L$15,1,0),0),"-")</f>
        <v>0</v>
      </c>
      <c r="L3" s="24" t="n">
        <f aca="false">IF('net data'!L3&lt;&gt;"-",IF('net data'!L3&gt;='Flow Duration'!$L$14,IF('net data'!L3&lt;'Flow Duration'!$L$15,1,0),0),"-")</f>
        <v>0</v>
      </c>
      <c r="M3" s="24" t="n">
        <f aca="false">IF('net data'!M3&lt;&gt;"-",IF('net data'!M3&gt;='Flow Duration'!$L$14,IF('net data'!M3&lt;'Flow Duration'!$L$15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4,IF('net data'!B4&lt;'Flow Duration'!$L$15,1,0),0),"-")</f>
        <v>0</v>
      </c>
      <c r="C4" s="24" t="n">
        <f aca="false">IF('net data'!C4&lt;&gt;"-",IF('net data'!C4&gt;='Flow Duration'!$L$14,IF('net data'!C4&lt;'Flow Duration'!$L$15,1,0),0),"-")</f>
        <v>0</v>
      </c>
      <c r="D4" s="24" t="n">
        <f aca="false">IF('net data'!D4&lt;&gt;"-",IF('net data'!D4&gt;='Flow Duration'!$L$14,IF('net data'!D4&lt;'Flow Duration'!$L$15,1,0),0),"-")</f>
        <v>0</v>
      </c>
      <c r="E4" s="24" t="n">
        <f aca="false">IF('net data'!E4&lt;&gt;"-",IF('net data'!E4&gt;='Flow Duration'!$L$14,IF('net data'!E4&lt;'Flow Duration'!$L$15,1,0),0),"-")</f>
        <v>0</v>
      </c>
      <c r="F4" s="24" t="n">
        <f aca="false">IF('net data'!F4&lt;&gt;"-",IF('net data'!F4&gt;='Flow Duration'!$L$14,IF('net data'!F4&lt;'Flow Duration'!$L$15,1,0),0),"-")</f>
        <v>0</v>
      </c>
      <c r="G4" s="24" t="n">
        <f aca="false">IF('net data'!G4&lt;&gt;"-",IF('net data'!G4&gt;='Flow Duration'!$L$14,IF('net data'!G4&lt;'Flow Duration'!$L$15,1,0),0),"-")</f>
        <v>0</v>
      </c>
      <c r="H4" s="24" t="n">
        <f aca="false">IF('net data'!H4&lt;&gt;"-",IF('net data'!H4&gt;='Flow Duration'!$L$14,IF('net data'!H4&lt;'Flow Duration'!$L$15,1,0),0),"-")</f>
        <v>0</v>
      </c>
      <c r="I4" s="24" t="n">
        <f aca="false">IF('net data'!I4&lt;&gt;"-",IF('net data'!I4&gt;='Flow Duration'!$L$14,IF('net data'!I4&lt;'Flow Duration'!$L$15,1,0),0),"-")</f>
        <v>0</v>
      </c>
      <c r="J4" s="24" t="n">
        <f aca="false">IF('net data'!J4&lt;&gt;"-",IF('net data'!J4&gt;='Flow Duration'!$L$14,IF('net data'!J4&lt;'Flow Duration'!$L$15,1,0),0),"-")</f>
        <v>0</v>
      </c>
      <c r="K4" s="24" t="n">
        <f aca="false">IF('net data'!K4&lt;&gt;"-",IF('net data'!K4&gt;='Flow Duration'!$L$14,IF('net data'!K4&lt;'Flow Duration'!$L$15,1,0),0),"-")</f>
        <v>0</v>
      </c>
      <c r="L4" s="24" t="n">
        <f aca="false">IF('net data'!L4&lt;&gt;"-",IF('net data'!L4&gt;='Flow Duration'!$L$14,IF('net data'!L4&lt;'Flow Duration'!$L$15,1,0),0),"-")</f>
        <v>0</v>
      </c>
      <c r="M4" s="24" t="n">
        <f aca="false">IF('net data'!M4&lt;&gt;"-",IF('net data'!M4&gt;='Flow Duration'!$L$14,IF('net data'!M4&lt;'Flow Duration'!$L$15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4,IF('net data'!B5&lt;'Flow Duration'!$L$15,1,0),0),"-")</f>
        <v>0</v>
      </c>
      <c r="C5" s="24" t="n">
        <f aca="false">IF('net data'!C5&lt;&gt;"-",IF('net data'!C5&gt;='Flow Duration'!$L$14,IF('net data'!C5&lt;'Flow Duration'!$L$15,1,0),0),"-")</f>
        <v>0</v>
      </c>
      <c r="D5" s="24" t="n">
        <f aca="false">IF('net data'!D5&lt;&gt;"-",IF('net data'!D5&gt;='Flow Duration'!$L$14,IF('net data'!D5&lt;'Flow Duration'!$L$15,1,0),0),"-")</f>
        <v>0</v>
      </c>
      <c r="E5" s="24" t="n">
        <f aca="false">IF('net data'!E5&lt;&gt;"-",IF('net data'!E5&gt;='Flow Duration'!$L$14,IF('net data'!E5&lt;'Flow Duration'!$L$15,1,0),0),"-")</f>
        <v>0</v>
      </c>
      <c r="F5" s="24" t="n">
        <f aca="false">IF('net data'!F5&lt;&gt;"-",IF('net data'!F5&gt;='Flow Duration'!$L$14,IF('net data'!F5&lt;'Flow Duration'!$L$15,1,0),0),"-")</f>
        <v>0</v>
      </c>
      <c r="G5" s="24" t="n">
        <f aca="false">IF('net data'!G5&lt;&gt;"-",IF('net data'!G5&gt;='Flow Duration'!$L$14,IF('net data'!G5&lt;'Flow Duration'!$L$15,1,0),0),"-")</f>
        <v>0</v>
      </c>
      <c r="H5" s="24" t="n">
        <f aca="false">IF('net data'!H5&lt;&gt;"-",IF('net data'!H5&gt;='Flow Duration'!$L$14,IF('net data'!H5&lt;'Flow Duration'!$L$15,1,0),0),"-")</f>
        <v>0</v>
      </c>
      <c r="I5" s="24" t="n">
        <f aca="false">IF('net data'!I5&lt;&gt;"-",IF('net data'!I5&gt;='Flow Duration'!$L$14,IF('net data'!I5&lt;'Flow Duration'!$L$15,1,0),0),"-")</f>
        <v>0</v>
      </c>
      <c r="J5" s="24" t="n">
        <f aca="false">IF('net data'!J5&lt;&gt;"-",IF('net data'!J5&gt;='Flow Duration'!$L$14,IF('net data'!J5&lt;'Flow Duration'!$L$15,1,0),0),"-")</f>
        <v>0</v>
      </c>
      <c r="K5" s="24" t="n">
        <f aca="false">IF('net data'!K5&lt;&gt;"-",IF('net data'!K5&gt;='Flow Duration'!$L$14,IF('net data'!K5&lt;'Flow Duration'!$L$15,1,0),0),"-")</f>
        <v>1</v>
      </c>
      <c r="L5" s="24" t="n">
        <f aca="false">IF('net data'!L5&lt;&gt;"-",IF('net data'!L5&gt;='Flow Duration'!$L$14,IF('net data'!L5&lt;'Flow Duration'!$L$15,1,0),0),"-")</f>
        <v>1</v>
      </c>
      <c r="M5" s="24" t="n">
        <f aca="false">IF('net data'!M5&lt;&gt;"-",IF('net data'!M5&gt;='Flow Duration'!$L$14,IF('net data'!M5&lt;'Flow Duration'!$L$15,1,0),0),"-")</f>
        <v>1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4,IF('net data'!B6&lt;'Flow Duration'!$L$15,1,0),0),"-")</f>
        <v>0</v>
      </c>
      <c r="C6" s="24" t="n">
        <f aca="false">IF('net data'!C6&lt;&gt;"-",IF('net data'!C6&gt;='Flow Duration'!$L$14,IF('net data'!C6&lt;'Flow Duration'!$L$15,1,0),0),"-")</f>
        <v>1</v>
      </c>
      <c r="D6" s="24" t="n">
        <f aca="false">IF('net data'!D6&lt;&gt;"-",IF('net data'!D6&gt;='Flow Duration'!$L$14,IF('net data'!D6&lt;'Flow Duration'!$L$15,1,0),0),"-")</f>
        <v>0</v>
      </c>
      <c r="E6" s="24" t="n">
        <f aca="false">IF('net data'!E6&lt;&gt;"-",IF('net data'!E6&gt;='Flow Duration'!$L$14,IF('net data'!E6&lt;'Flow Duration'!$L$15,1,0),0),"-")</f>
        <v>0</v>
      </c>
      <c r="F6" s="24" t="n">
        <f aca="false">IF('net data'!F6&lt;&gt;"-",IF('net data'!F6&gt;='Flow Duration'!$L$14,IF('net data'!F6&lt;'Flow Duration'!$L$15,1,0),0),"-")</f>
        <v>0</v>
      </c>
      <c r="G6" s="24" t="n">
        <f aca="false">IF('net data'!G6&lt;&gt;"-",IF('net data'!G6&gt;='Flow Duration'!$L$14,IF('net data'!G6&lt;'Flow Duration'!$L$15,1,0),0),"-")</f>
        <v>0</v>
      </c>
      <c r="H6" s="24" t="n">
        <f aca="false">IF('net data'!H6&lt;&gt;"-",IF('net data'!H6&gt;='Flow Duration'!$L$14,IF('net data'!H6&lt;'Flow Duration'!$L$15,1,0),0),"-")</f>
        <v>0</v>
      </c>
      <c r="I6" s="24" t="n">
        <f aca="false">IF('net data'!I6&lt;&gt;"-",IF('net data'!I6&gt;='Flow Duration'!$L$14,IF('net data'!I6&lt;'Flow Duration'!$L$15,1,0),0),"-")</f>
        <v>0</v>
      </c>
      <c r="J6" s="24" t="n">
        <f aca="false">IF('net data'!J6&lt;&gt;"-",IF('net data'!J6&gt;='Flow Duration'!$L$14,IF('net data'!J6&lt;'Flow Duration'!$L$15,1,0),0),"-")</f>
        <v>0</v>
      </c>
      <c r="K6" s="24" t="n">
        <f aca="false">IF('net data'!K6&lt;&gt;"-",IF('net data'!K6&gt;='Flow Duration'!$L$14,IF('net data'!K6&lt;'Flow Duration'!$L$15,1,0),0),"-")</f>
        <v>1</v>
      </c>
      <c r="L6" s="24" t="n">
        <f aca="false">IF('net data'!L6&lt;&gt;"-",IF('net data'!L6&gt;='Flow Duration'!$L$14,IF('net data'!L6&lt;'Flow Duration'!$L$15,1,0),0),"-")</f>
        <v>0</v>
      </c>
      <c r="M6" s="24" t="n">
        <f aca="false">IF('net data'!M6&lt;&gt;"-",IF('net data'!M6&gt;='Flow Duration'!$L$14,IF('net data'!M6&lt;'Flow Duration'!$L$15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4,IF('net data'!B7&lt;'Flow Duration'!$L$15,1,0),0),"-")</f>
        <v>0</v>
      </c>
      <c r="C7" s="24" t="n">
        <f aca="false">IF('net data'!C7&lt;&gt;"-",IF('net data'!C7&gt;='Flow Duration'!$L$14,IF('net data'!C7&lt;'Flow Duration'!$L$15,1,0),0),"-")</f>
        <v>0</v>
      </c>
      <c r="D7" s="24" t="n">
        <f aca="false">IF('net data'!D7&lt;&gt;"-",IF('net data'!D7&gt;='Flow Duration'!$L$14,IF('net data'!D7&lt;'Flow Duration'!$L$15,1,0),0),"-")</f>
        <v>0</v>
      </c>
      <c r="E7" s="24" t="n">
        <f aca="false">IF('net data'!E7&lt;&gt;"-",IF('net data'!E7&gt;='Flow Duration'!$L$14,IF('net data'!E7&lt;'Flow Duration'!$L$15,1,0),0),"-")</f>
        <v>0</v>
      </c>
      <c r="F7" s="24" t="n">
        <f aca="false">IF('net data'!F7&lt;&gt;"-",IF('net data'!F7&gt;='Flow Duration'!$L$14,IF('net data'!F7&lt;'Flow Duration'!$L$15,1,0),0),"-")</f>
        <v>0</v>
      </c>
      <c r="G7" s="24" t="n">
        <f aca="false">IF('net data'!G7&lt;&gt;"-",IF('net data'!G7&gt;='Flow Duration'!$L$14,IF('net data'!G7&lt;'Flow Duration'!$L$15,1,0),0),"-")</f>
        <v>0</v>
      </c>
      <c r="H7" s="24" t="n">
        <f aca="false">IF('net data'!H7&lt;&gt;"-",IF('net data'!H7&gt;='Flow Duration'!$L$14,IF('net data'!H7&lt;'Flow Duration'!$L$15,1,0),0),"-")</f>
        <v>0</v>
      </c>
      <c r="I7" s="24" t="n">
        <f aca="false">IF('net data'!I7&lt;&gt;"-",IF('net data'!I7&gt;='Flow Duration'!$L$14,IF('net data'!I7&lt;'Flow Duration'!$L$15,1,0),0),"-")</f>
        <v>0</v>
      </c>
      <c r="J7" s="24" t="n">
        <f aca="false">IF('net data'!J7&lt;&gt;"-",IF('net data'!J7&gt;='Flow Duration'!$L$14,IF('net data'!J7&lt;'Flow Duration'!$L$15,1,0),0),"-")</f>
        <v>0</v>
      </c>
      <c r="K7" s="24" t="n">
        <f aca="false">IF('net data'!K7&lt;&gt;"-",IF('net data'!K7&gt;='Flow Duration'!$L$14,IF('net data'!K7&lt;'Flow Duration'!$L$15,1,0),0),"-")</f>
        <v>1</v>
      </c>
      <c r="L7" s="24" t="n">
        <f aca="false">IF('net data'!L7&lt;&gt;"-",IF('net data'!L7&gt;='Flow Duration'!$L$14,IF('net data'!L7&lt;'Flow Duration'!$L$15,1,0),0),"-")</f>
        <v>0</v>
      </c>
      <c r="M7" s="24" t="n">
        <f aca="false">IF('net data'!M7&lt;&gt;"-",IF('net data'!M7&gt;='Flow Duration'!$L$14,IF('net data'!M7&lt;'Flow Duration'!$L$15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4,IF('net data'!B8&lt;'Flow Duration'!$L$15,1,0),0),"-")</f>
        <v>0</v>
      </c>
      <c r="C8" s="24" t="n">
        <f aca="false">IF('net data'!C8&lt;&gt;"-",IF('net data'!C8&gt;='Flow Duration'!$L$14,IF('net data'!C8&lt;'Flow Duration'!$L$15,1,0),0),"-")</f>
        <v>0</v>
      </c>
      <c r="D8" s="24" t="n">
        <f aca="false">IF('net data'!D8&lt;&gt;"-",IF('net data'!D8&gt;='Flow Duration'!$L$14,IF('net data'!D8&lt;'Flow Duration'!$L$15,1,0),0),"-")</f>
        <v>0</v>
      </c>
      <c r="E8" s="24" t="n">
        <f aca="false">IF('net data'!E8&lt;&gt;"-",IF('net data'!E8&gt;='Flow Duration'!$L$14,IF('net data'!E8&lt;'Flow Duration'!$L$15,1,0),0),"-")</f>
        <v>0</v>
      </c>
      <c r="F8" s="24" t="n">
        <f aca="false">IF('net data'!F8&lt;&gt;"-",IF('net data'!F8&gt;='Flow Duration'!$L$14,IF('net data'!F8&lt;'Flow Duration'!$L$15,1,0),0),"-")</f>
        <v>0</v>
      </c>
      <c r="G8" s="24" t="n">
        <f aca="false">IF('net data'!G8&lt;&gt;"-",IF('net data'!G8&gt;='Flow Duration'!$L$14,IF('net data'!G8&lt;'Flow Duration'!$L$15,1,0),0),"-")</f>
        <v>0</v>
      </c>
      <c r="H8" s="24" t="n">
        <f aca="false">IF('net data'!H8&lt;&gt;"-",IF('net data'!H8&gt;='Flow Duration'!$L$14,IF('net data'!H8&lt;'Flow Duration'!$L$15,1,0),0),"-")</f>
        <v>0</v>
      </c>
      <c r="I8" s="24" t="n">
        <f aca="false">IF('net data'!I8&lt;&gt;"-",IF('net data'!I8&gt;='Flow Duration'!$L$14,IF('net data'!I8&lt;'Flow Duration'!$L$15,1,0),0),"-")</f>
        <v>0</v>
      </c>
      <c r="J8" s="24" t="n">
        <f aca="false">IF('net data'!J8&lt;&gt;"-",IF('net data'!J8&gt;='Flow Duration'!$L$14,IF('net data'!J8&lt;'Flow Duration'!$L$15,1,0),0),"-")</f>
        <v>0</v>
      </c>
      <c r="K8" s="24" t="n">
        <f aca="false">IF('net data'!K8&lt;&gt;"-",IF('net data'!K8&gt;='Flow Duration'!$L$14,IF('net data'!K8&lt;'Flow Duration'!$L$15,1,0),0),"-")</f>
        <v>1</v>
      </c>
      <c r="L8" s="24" t="n">
        <f aca="false">IF('net data'!L8&lt;&gt;"-",IF('net data'!L8&gt;='Flow Duration'!$L$14,IF('net data'!L8&lt;'Flow Duration'!$L$15,1,0),0),"-")</f>
        <v>0</v>
      </c>
      <c r="M8" s="24" t="n">
        <f aca="false">IF('net data'!M8&lt;&gt;"-",IF('net data'!M8&gt;='Flow Duration'!$L$14,IF('net data'!M8&lt;'Flow Duration'!$L$15,1,0),0),"-")</f>
        <v>1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4,IF('net data'!B9&lt;'Flow Duration'!$L$15,1,0),0),"-")</f>
        <v>1</v>
      </c>
      <c r="C9" s="24" t="n">
        <f aca="false">IF('net data'!C9&lt;&gt;"-",IF('net data'!C9&gt;='Flow Duration'!$L$14,IF('net data'!C9&lt;'Flow Duration'!$L$15,1,0),0),"-")</f>
        <v>0</v>
      </c>
      <c r="D9" s="24" t="n">
        <f aca="false">IF('net data'!D9&lt;&gt;"-",IF('net data'!D9&gt;='Flow Duration'!$L$14,IF('net data'!D9&lt;'Flow Duration'!$L$15,1,0),0),"-")</f>
        <v>0</v>
      </c>
      <c r="E9" s="24" t="n">
        <f aca="false">IF('net data'!E9&lt;&gt;"-",IF('net data'!E9&gt;='Flow Duration'!$L$14,IF('net data'!E9&lt;'Flow Duration'!$L$15,1,0),0),"-")</f>
        <v>0</v>
      </c>
      <c r="F9" s="24" t="n">
        <f aca="false">IF('net data'!F9&lt;&gt;"-",IF('net data'!F9&gt;='Flow Duration'!$L$14,IF('net data'!F9&lt;'Flow Duration'!$L$15,1,0),0),"-")</f>
        <v>0</v>
      </c>
      <c r="G9" s="24" t="n">
        <f aca="false">IF('net data'!G9&lt;&gt;"-",IF('net data'!G9&gt;='Flow Duration'!$L$14,IF('net data'!G9&lt;'Flow Duration'!$L$15,1,0),0),"-")</f>
        <v>0</v>
      </c>
      <c r="H9" s="24" t="n">
        <f aca="false">IF('net data'!H9&lt;&gt;"-",IF('net data'!H9&gt;='Flow Duration'!$L$14,IF('net data'!H9&lt;'Flow Duration'!$L$15,1,0),0),"-")</f>
        <v>0</v>
      </c>
      <c r="I9" s="24" t="n">
        <f aca="false">IF('net data'!I9&lt;&gt;"-",IF('net data'!I9&gt;='Flow Duration'!$L$14,IF('net data'!I9&lt;'Flow Duration'!$L$15,1,0),0),"-")</f>
        <v>0</v>
      </c>
      <c r="J9" s="24" t="n">
        <f aca="false">IF('net data'!J9&lt;&gt;"-",IF('net data'!J9&gt;='Flow Duration'!$L$14,IF('net data'!J9&lt;'Flow Duration'!$L$15,1,0),0),"-")</f>
        <v>0</v>
      </c>
      <c r="K9" s="24" t="n">
        <f aca="false">IF('net data'!K9&lt;&gt;"-",IF('net data'!K9&gt;='Flow Duration'!$L$14,IF('net data'!K9&lt;'Flow Duration'!$L$15,1,0),0),"-")</f>
        <v>1</v>
      </c>
      <c r="L9" s="24" t="n">
        <f aca="false">IF('net data'!L9&lt;&gt;"-",IF('net data'!L9&gt;='Flow Duration'!$L$14,IF('net data'!L9&lt;'Flow Duration'!$L$15,1,0),0),"-")</f>
        <v>1</v>
      </c>
      <c r="M9" s="24" t="n">
        <f aca="false">IF('net data'!M9&lt;&gt;"-",IF('net data'!M9&gt;='Flow Duration'!$L$14,IF('net data'!M9&lt;'Flow Duration'!$L$15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4,IF('net data'!B10&lt;'Flow Duration'!$L$15,1,0),0),"-")</f>
        <v>0</v>
      </c>
      <c r="C10" s="24" t="n">
        <f aca="false">IF('net data'!C10&lt;&gt;"-",IF('net data'!C10&gt;='Flow Duration'!$L$14,IF('net data'!C10&lt;'Flow Duration'!$L$15,1,0),0),"-")</f>
        <v>0</v>
      </c>
      <c r="D10" s="24" t="n">
        <f aca="false">IF('net data'!D10&lt;&gt;"-",IF('net data'!D10&gt;='Flow Duration'!$L$14,IF('net data'!D10&lt;'Flow Duration'!$L$15,1,0),0),"-")</f>
        <v>0</v>
      </c>
      <c r="E10" s="24" t="n">
        <f aca="false">IF('net data'!E10&lt;&gt;"-",IF('net data'!E10&gt;='Flow Duration'!$L$14,IF('net data'!E10&lt;'Flow Duration'!$L$15,1,0),0),"-")</f>
        <v>0</v>
      </c>
      <c r="F10" s="24" t="n">
        <f aca="false">IF('net data'!F10&lt;&gt;"-",IF('net data'!F10&gt;='Flow Duration'!$L$14,IF('net data'!F10&lt;'Flow Duration'!$L$15,1,0),0),"-")</f>
        <v>0</v>
      </c>
      <c r="G10" s="24" t="n">
        <f aca="false">IF('net data'!G10&lt;&gt;"-",IF('net data'!G10&gt;='Flow Duration'!$L$14,IF('net data'!G10&lt;'Flow Duration'!$L$15,1,0),0),"-")</f>
        <v>0</v>
      </c>
      <c r="H10" s="24" t="n">
        <f aca="false">IF('net data'!H10&lt;&gt;"-",IF('net data'!H10&gt;='Flow Duration'!$L$14,IF('net data'!H10&lt;'Flow Duration'!$L$15,1,0),0),"-")</f>
        <v>0</v>
      </c>
      <c r="I10" s="24" t="n">
        <f aca="false">IF('net data'!I10&lt;&gt;"-",IF('net data'!I10&gt;='Flow Duration'!$L$14,IF('net data'!I10&lt;'Flow Duration'!$L$15,1,0),0),"-")</f>
        <v>0</v>
      </c>
      <c r="J10" s="24" t="n">
        <f aca="false">IF('net data'!J10&lt;&gt;"-",IF('net data'!J10&gt;='Flow Duration'!$L$14,IF('net data'!J10&lt;'Flow Duration'!$L$15,1,0),0),"-")</f>
        <v>1</v>
      </c>
      <c r="K10" s="24" t="n">
        <f aca="false">IF('net data'!K10&lt;&gt;"-",IF('net data'!K10&gt;='Flow Duration'!$L$14,IF('net data'!K10&lt;'Flow Duration'!$L$15,1,0),0),"-")</f>
        <v>0</v>
      </c>
      <c r="L10" s="24" t="n">
        <f aca="false">IF('net data'!L10&lt;&gt;"-",IF('net data'!L10&gt;='Flow Duration'!$L$14,IF('net data'!L10&lt;'Flow Duration'!$L$15,1,0),0),"-")</f>
        <v>0</v>
      </c>
      <c r="M10" s="24" t="n">
        <f aca="false">IF('net data'!M10&lt;&gt;"-",IF('net data'!M10&gt;='Flow Duration'!$L$14,IF('net data'!M10&lt;'Flow Duration'!$L$15,1,0),0),"-")</f>
        <v>1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4,IF('net data'!B11&lt;'Flow Duration'!$L$15,1,0),0),"-")</f>
        <v>0</v>
      </c>
      <c r="C11" s="24" t="n">
        <f aca="false">IF('net data'!C11&lt;&gt;"-",IF('net data'!C11&gt;='Flow Duration'!$L$14,IF('net data'!C11&lt;'Flow Duration'!$L$15,1,0),0),"-")</f>
        <v>0</v>
      </c>
      <c r="D11" s="24" t="n">
        <f aca="false">IF('net data'!D11&lt;&gt;"-",IF('net data'!D11&gt;='Flow Duration'!$L$14,IF('net data'!D11&lt;'Flow Duration'!$L$15,1,0),0),"-")</f>
        <v>0</v>
      </c>
      <c r="E11" s="24" t="n">
        <f aca="false">IF('net data'!E11&lt;&gt;"-",IF('net data'!E11&gt;='Flow Duration'!$L$14,IF('net data'!E11&lt;'Flow Duration'!$L$15,1,0),0),"-")</f>
        <v>0</v>
      </c>
      <c r="F11" s="24" t="n">
        <f aca="false">IF('net data'!F11&lt;&gt;"-",IF('net data'!F11&gt;='Flow Duration'!$L$14,IF('net data'!F11&lt;'Flow Duration'!$L$15,1,0),0),"-")</f>
        <v>0</v>
      </c>
      <c r="G11" s="24" t="n">
        <f aca="false">IF('net data'!G11&lt;&gt;"-",IF('net data'!G11&gt;='Flow Duration'!$L$14,IF('net data'!G11&lt;'Flow Duration'!$L$15,1,0),0),"-")</f>
        <v>0</v>
      </c>
      <c r="H11" s="24" t="n">
        <f aca="false">IF('net data'!H11&lt;&gt;"-",IF('net data'!H11&gt;='Flow Duration'!$L$14,IF('net data'!H11&lt;'Flow Duration'!$L$15,1,0),0),"-")</f>
        <v>0</v>
      </c>
      <c r="I11" s="24" t="n">
        <f aca="false">IF('net data'!I11&lt;&gt;"-",IF('net data'!I11&gt;='Flow Duration'!$L$14,IF('net data'!I11&lt;'Flow Duration'!$L$15,1,0),0),"-")</f>
        <v>0</v>
      </c>
      <c r="J11" s="24" t="n">
        <f aca="false">IF('net data'!J11&lt;&gt;"-",IF('net data'!J11&gt;='Flow Duration'!$L$14,IF('net data'!J11&lt;'Flow Duration'!$L$15,1,0),0),"-")</f>
        <v>0</v>
      </c>
      <c r="K11" s="24" t="n">
        <f aca="false">IF('net data'!K11&lt;&gt;"-",IF('net data'!K11&gt;='Flow Duration'!$L$14,IF('net data'!K11&lt;'Flow Duration'!$L$15,1,0),0),"-")</f>
        <v>1</v>
      </c>
      <c r="L11" s="24" t="n">
        <f aca="false">IF('net data'!L11&lt;&gt;"-",IF('net data'!L11&gt;='Flow Duration'!$L$14,IF('net data'!L11&lt;'Flow Duration'!$L$15,1,0),0),"-")</f>
        <v>0</v>
      </c>
      <c r="M11" s="24" t="n">
        <f aca="false">IF('net data'!M11&lt;&gt;"-",IF('net data'!M11&gt;='Flow Duration'!$L$14,IF('net data'!M11&lt;'Flow Duration'!$L$15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4,IF('net data'!B12&lt;'Flow Duration'!$L$15,1,0),0),"-")</f>
        <v>0</v>
      </c>
      <c r="C12" s="24" t="n">
        <f aca="false">IF('net data'!C12&lt;&gt;"-",IF('net data'!C12&gt;='Flow Duration'!$L$14,IF('net data'!C12&lt;'Flow Duration'!$L$15,1,0),0),"-")</f>
        <v>0</v>
      </c>
      <c r="D12" s="24" t="n">
        <f aca="false">IF('net data'!D12&lt;&gt;"-",IF('net data'!D12&gt;='Flow Duration'!$L$14,IF('net data'!D12&lt;'Flow Duration'!$L$15,1,0),0),"-")</f>
        <v>0</v>
      </c>
      <c r="E12" s="24" t="n">
        <f aca="false">IF('net data'!E12&lt;&gt;"-",IF('net data'!E12&gt;='Flow Duration'!$L$14,IF('net data'!E12&lt;'Flow Duration'!$L$15,1,0),0),"-")</f>
        <v>0</v>
      </c>
      <c r="F12" s="24" t="n">
        <f aca="false">IF('net data'!F12&lt;&gt;"-",IF('net data'!F12&gt;='Flow Duration'!$L$14,IF('net data'!F12&lt;'Flow Duration'!$L$15,1,0),0),"-")</f>
        <v>1</v>
      </c>
      <c r="G12" s="24" t="n">
        <f aca="false">IF('net data'!G12&lt;&gt;"-",IF('net data'!G12&gt;='Flow Duration'!$L$14,IF('net data'!G12&lt;'Flow Duration'!$L$15,1,0),0),"-")</f>
        <v>0</v>
      </c>
      <c r="H12" s="24" t="n">
        <f aca="false">IF('net data'!H12&lt;&gt;"-",IF('net data'!H12&gt;='Flow Duration'!$L$14,IF('net data'!H12&lt;'Flow Duration'!$L$15,1,0),0),"-")</f>
        <v>0</v>
      </c>
      <c r="I12" s="24" t="n">
        <f aca="false">IF('net data'!I12&lt;&gt;"-",IF('net data'!I12&gt;='Flow Duration'!$L$14,IF('net data'!I12&lt;'Flow Duration'!$L$15,1,0),0),"-")</f>
        <v>0</v>
      </c>
      <c r="J12" s="24" t="n">
        <f aca="false">IF('net data'!J12&lt;&gt;"-",IF('net data'!J12&gt;='Flow Duration'!$L$14,IF('net data'!J12&lt;'Flow Duration'!$L$15,1,0),0),"-")</f>
        <v>0</v>
      </c>
      <c r="K12" s="24" t="n">
        <f aca="false">IF('net data'!K12&lt;&gt;"-",IF('net data'!K12&gt;='Flow Duration'!$L$14,IF('net data'!K12&lt;'Flow Duration'!$L$15,1,0),0),"-")</f>
        <v>1</v>
      </c>
      <c r="L12" s="24" t="n">
        <f aca="false">IF('net data'!L12&lt;&gt;"-",IF('net data'!L12&gt;='Flow Duration'!$L$14,IF('net data'!L12&lt;'Flow Duration'!$L$15,1,0),0),"-")</f>
        <v>1</v>
      </c>
      <c r="M12" s="24" t="n">
        <f aca="false">IF('net data'!M12&lt;&gt;"-",IF('net data'!M12&gt;='Flow Duration'!$L$14,IF('net data'!M12&lt;'Flow Duration'!$L$15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4,IF('net data'!B13&lt;'Flow Duration'!$L$15,1,0),0),"-")</f>
        <v>0</v>
      </c>
      <c r="C13" s="24" t="n">
        <f aca="false">IF('net data'!C13&lt;&gt;"-",IF('net data'!C13&gt;='Flow Duration'!$L$14,IF('net data'!C13&lt;'Flow Duration'!$L$15,1,0),0),"-")</f>
        <v>0</v>
      </c>
      <c r="D13" s="24" t="n">
        <f aca="false">IF('net data'!D13&lt;&gt;"-",IF('net data'!D13&gt;='Flow Duration'!$L$14,IF('net data'!D13&lt;'Flow Duration'!$L$15,1,0),0),"-")</f>
        <v>0</v>
      </c>
      <c r="E13" s="24" t="n">
        <f aca="false">IF('net data'!E13&lt;&gt;"-",IF('net data'!E13&gt;='Flow Duration'!$L$14,IF('net data'!E13&lt;'Flow Duration'!$L$15,1,0),0),"-")</f>
        <v>0</v>
      </c>
      <c r="F13" s="24" t="n">
        <f aca="false">IF('net data'!F13&lt;&gt;"-",IF('net data'!F13&gt;='Flow Duration'!$L$14,IF('net data'!F13&lt;'Flow Duration'!$L$15,1,0),0),"-")</f>
        <v>0</v>
      </c>
      <c r="G13" s="24" t="n">
        <f aca="false">IF('net data'!G13&lt;&gt;"-",IF('net data'!G13&gt;='Flow Duration'!$L$14,IF('net data'!G13&lt;'Flow Duration'!$L$15,1,0),0),"-")</f>
        <v>0</v>
      </c>
      <c r="H13" s="24" t="n">
        <f aca="false">IF('net data'!H13&lt;&gt;"-",IF('net data'!H13&gt;='Flow Duration'!$L$14,IF('net data'!H13&lt;'Flow Duration'!$L$15,1,0),0),"-")</f>
        <v>0</v>
      </c>
      <c r="I13" s="24" t="n">
        <f aca="false">IF('net data'!I13&lt;&gt;"-",IF('net data'!I13&gt;='Flow Duration'!$L$14,IF('net data'!I13&lt;'Flow Duration'!$L$15,1,0),0),"-")</f>
        <v>0</v>
      </c>
      <c r="J13" s="24" t="n">
        <f aca="false">IF('net data'!J13&lt;&gt;"-",IF('net data'!J13&gt;='Flow Duration'!$L$14,IF('net data'!J13&lt;'Flow Duration'!$L$15,1,0),0),"-")</f>
        <v>0</v>
      </c>
      <c r="K13" s="24" t="n">
        <f aca="false">IF('net data'!K13&lt;&gt;"-",IF('net data'!K13&gt;='Flow Duration'!$L$14,IF('net data'!K13&lt;'Flow Duration'!$L$15,1,0),0),"-")</f>
        <v>0</v>
      </c>
      <c r="L13" s="24" t="n">
        <f aca="false">IF('net data'!L13&lt;&gt;"-",IF('net data'!L13&gt;='Flow Duration'!$L$14,IF('net data'!L13&lt;'Flow Duration'!$L$15,1,0),0),"-")</f>
        <v>0</v>
      </c>
      <c r="M13" s="24" t="n">
        <f aca="false">IF('net data'!M13&lt;&gt;"-",IF('net data'!M13&gt;='Flow Duration'!$L$14,IF('net data'!M13&lt;'Flow Duration'!$L$15,1,0),0),"-")</f>
        <v>1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4,IF('net data'!B14&lt;'Flow Duration'!$L$15,1,0),0),"-")</f>
        <v>1</v>
      </c>
      <c r="C14" s="24" t="n">
        <f aca="false">IF('net data'!C14&lt;&gt;"-",IF('net data'!C14&gt;='Flow Duration'!$L$14,IF('net data'!C14&lt;'Flow Duration'!$L$15,1,0),0),"-")</f>
        <v>0</v>
      </c>
      <c r="D14" s="24" t="n">
        <f aca="false">IF('net data'!D14&lt;&gt;"-",IF('net data'!D14&gt;='Flow Duration'!$L$14,IF('net data'!D14&lt;'Flow Duration'!$L$15,1,0),0),"-")</f>
        <v>1</v>
      </c>
      <c r="E14" s="24" t="n">
        <f aca="false">IF('net data'!E14&lt;&gt;"-",IF('net data'!E14&gt;='Flow Duration'!$L$14,IF('net data'!E14&lt;'Flow Duration'!$L$15,1,0),0),"-")</f>
        <v>1</v>
      </c>
      <c r="F14" s="24" t="n">
        <f aca="false">IF('net data'!F14&lt;&gt;"-",IF('net data'!F14&gt;='Flow Duration'!$L$14,IF('net data'!F14&lt;'Flow Duration'!$L$15,1,0),0),"-")</f>
        <v>1</v>
      </c>
      <c r="G14" s="24" t="n">
        <f aca="false">IF('net data'!G14&lt;&gt;"-",IF('net data'!G14&gt;='Flow Duration'!$L$14,IF('net data'!G14&lt;'Flow Duration'!$L$15,1,0),0),"-")</f>
        <v>1</v>
      </c>
      <c r="H14" s="24" t="n">
        <f aca="false">IF('net data'!H14&lt;&gt;"-",IF('net data'!H14&gt;='Flow Duration'!$L$14,IF('net data'!H14&lt;'Flow Duration'!$L$15,1,0),0),"-")</f>
        <v>0</v>
      </c>
      <c r="I14" s="24" t="n">
        <f aca="false">IF('net data'!I14&lt;&gt;"-",IF('net data'!I14&gt;='Flow Duration'!$L$14,IF('net data'!I14&lt;'Flow Duration'!$L$15,1,0),0),"-")</f>
        <v>0</v>
      </c>
      <c r="J14" s="24" t="n">
        <f aca="false">IF('net data'!J14&lt;&gt;"-",IF('net data'!J14&gt;='Flow Duration'!$L$14,IF('net data'!J14&lt;'Flow Duration'!$L$15,1,0),0),"-")</f>
        <v>1</v>
      </c>
      <c r="K14" s="24" t="n">
        <f aca="false">IF('net data'!K14&lt;&gt;"-",IF('net data'!K14&gt;='Flow Duration'!$L$14,IF('net data'!K14&lt;'Flow Duration'!$L$15,1,0),0),"-")</f>
        <v>0</v>
      </c>
      <c r="L14" s="24" t="n">
        <f aca="false">IF('net data'!L14&lt;&gt;"-",IF('net data'!L14&gt;='Flow Duration'!$L$14,IF('net data'!L14&lt;'Flow Duration'!$L$15,1,0),0),"-")</f>
        <v>0</v>
      </c>
      <c r="M14" s="24" t="n">
        <f aca="false">IF('net data'!M14&lt;&gt;"-",IF('net data'!M14&gt;='Flow Duration'!$L$14,IF('net data'!M14&lt;'Flow Duration'!$L$15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4,IF('net data'!B15&lt;'Flow Duration'!$L$15,1,0),0),"-")</f>
        <v>0</v>
      </c>
      <c r="C15" s="24" t="n">
        <f aca="false">IF('net data'!C15&lt;&gt;"-",IF('net data'!C15&gt;='Flow Duration'!$L$14,IF('net data'!C15&lt;'Flow Duration'!$L$15,1,0),0),"-")</f>
        <v>0</v>
      </c>
      <c r="D15" s="24" t="n">
        <f aca="false">IF('net data'!D15&lt;&gt;"-",IF('net data'!D15&gt;='Flow Duration'!$L$14,IF('net data'!D15&lt;'Flow Duration'!$L$15,1,0),0),"-")</f>
        <v>0</v>
      </c>
      <c r="E15" s="24" t="n">
        <f aca="false">IF('net data'!E15&lt;&gt;"-",IF('net data'!E15&gt;='Flow Duration'!$L$14,IF('net data'!E15&lt;'Flow Duration'!$L$15,1,0),0),"-")</f>
        <v>0</v>
      </c>
      <c r="F15" s="24" t="n">
        <f aca="false">IF('net data'!F15&lt;&gt;"-",IF('net data'!F15&gt;='Flow Duration'!$L$14,IF('net data'!F15&lt;'Flow Duration'!$L$15,1,0),0),"-")</f>
        <v>1</v>
      </c>
      <c r="G15" s="24" t="n">
        <f aca="false">IF('net data'!G15&lt;&gt;"-",IF('net data'!G15&gt;='Flow Duration'!$L$14,IF('net data'!G15&lt;'Flow Duration'!$L$15,1,0),0),"-")</f>
        <v>0</v>
      </c>
      <c r="H15" s="24" t="n">
        <f aca="false">IF('net data'!H15&lt;&gt;"-",IF('net data'!H15&gt;='Flow Duration'!$L$14,IF('net data'!H15&lt;'Flow Duration'!$L$15,1,0),0),"-")</f>
        <v>0</v>
      </c>
      <c r="I15" s="24" t="n">
        <f aca="false">IF('net data'!I15&lt;&gt;"-",IF('net data'!I15&gt;='Flow Duration'!$L$14,IF('net data'!I15&lt;'Flow Duration'!$L$15,1,0),0),"-")</f>
        <v>0</v>
      </c>
      <c r="J15" s="24" t="n">
        <f aca="false">IF('net data'!J15&lt;&gt;"-",IF('net data'!J15&gt;='Flow Duration'!$L$14,IF('net data'!J15&lt;'Flow Duration'!$L$15,1,0),0),"-")</f>
        <v>0</v>
      </c>
      <c r="K15" s="24" t="n">
        <f aca="false">IF('net data'!K15&lt;&gt;"-",IF('net data'!K15&gt;='Flow Duration'!$L$14,IF('net data'!K15&lt;'Flow Duration'!$L$15,1,0),0),"-")</f>
        <v>0</v>
      </c>
      <c r="L15" s="24" t="n">
        <f aca="false">IF('net data'!L15&lt;&gt;"-",IF('net data'!L15&gt;='Flow Duration'!$L$14,IF('net data'!L15&lt;'Flow Duration'!$L$15,1,0),0),"-")</f>
        <v>0</v>
      </c>
      <c r="M15" s="24" t="n">
        <f aca="false">IF('net data'!M15&lt;&gt;"-",IF('net data'!M15&gt;='Flow Duration'!$L$14,IF('net data'!M15&lt;'Flow Duration'!$L$15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4,IF('net data'!B16&lt;'Flow Duration'!$L$15,1,0),0),"-")</f>
        <v>-</v>
      </c>
      <c r="C16" s="24" t="str">
        <f aca="false">IF('net data'!C16&lt;&gt;"-",IF('net data'!C16&gt;='Flow Duration'!$L$14,IF('net data'!C16&lt;'Flow Duration'!$L$15,1,0),0),"-")</f>
        <v>-</v>
      </c>
      <c r="D16" s="24" t="str">
        <f aca="false">IF('net data'!D16&lt;&gt;"-",IF('net data'!D16&gt;='Flow Duration'!$L$14,IF('net data'!D16&lt;'Flow Duration'!$L$15,1,0),0),"-")</f>
        <v>-</v>
      </c>
      <c r="E16" s="24" t="str">
        <f aca="false">IF('net data'!E16&lt;&gt;"-",IF('net data'!E16&gt;='Flow Duration'!$L$14,IF('net data'!E16&lt;'Flow Duration'!$L$15,1,0),0),"-")</f>
        <v>-</v>
      </c>
      <c r="F16" s="24" t="str">
        <f aca="false">IF('net data'!F16&lt;&gt;"-",IF('net data'!F16&gt;='Flow Duration'!$L$14,IF('net data'!F16&lt;'Flow Duration'!$L$15,1,0),0),"-")</f>
        <v>-</v>
      </c>
      <c r="G16" s="24" t="str">
        <f aca="false">IF('net data'!G16&lt;&gt;"-",IF('net data'!G16&gt;='Flow Duration'!$L$14,IF('net data'!G16&lt;'Flow Duration'!$L$15,1,0),0),"-")</f>
        <v>-</v>
      </c>
      <c r="H16" s="24" t="str">
        <f aca="false">IF('net data'!H16&lt;&gt;"-",IF('net data'!H16&gt;='Flow Duration'!$L$14,IF('net data'!H16&lt;'Flow Duration'!$L$15,1,0),0),"-")</f>
        <v>-</v>
      </c>
      <c r="I16" s="24" t="str">
        <f aca="false">IF('net data'!I16&lt;&gt;"-",IF('net data'!I16&gt;='Flow Duration'!$L$14,IF('net data'!I16&lt;'Flow Duration'!$L$15,1,0),0),"-")</f>
        <v>-</v>
      </c>
      <c r="J16" s="24" t="str">
        <f aca="false">IF('net data'!J16&lt;&gt;"-",IF('net data'!J16&gt;='Flow Duration'!$L$14,IF('net data'!J16&lt;'Flow Duration'!$L$15,1,0),0),"-")</f>
        <v>-</v>
      </c>
      <c r="K16" s="24" t="str">
        <f aca="false">IF('net data'!K16&lt;&gt;"-",IF('net data'!K16&gt;='Flow Duration'!$L$14,IF('net data'!K16&lt;'Flow Duration'!$L$15,1,0),0),"-")</f>
        <v>-</v>
      </c>
      <c r="L16" s="24" t="str">
        <f aca="false">IF('net data'!L16&lt;&gt;"-",IF('net data'!L16&gt;='Flow Duration'!$L$14,IF('net data'!L16&lt;'Flow Duration'!$L$15,1,0),0),"-")</f>
        <v>-</v>
      </c>
      <c r="M16" s="24" t="str">
        <f aca="false">IF('net data'!M16&lt;&gt;"-",IF('net data'!M16&gt;='Flow Duration'!$L$14,IF('net data'!M16&lt;'Flow Duration'!$L$15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4,IF('net data'!B17&lt;'Flow Duration'!$L$15,1,0),0),"-")</f>
        <v>-</v>
      </c>
      <c r="C17" s="24" t="str">
        <f aca="false">IF('net data'!C17&lt;&gt;"-",IF('net data'!C17&gt;='Flow Duration'!$L$14,IF('net data'!C17&lt;'Flow Duration'!$L$15,1,0),0),"-")</f>
        <v>-</v>
      </c>
      <c r="D17" s="24" t="str">
        <f aca="false">IF('net data'!D17&lt;&gt;"-",IF('net data'!D17&gt;='Flow Duration'!$L$14,IF('net data'!D17&lt;'Flow Duration'!$L$15,1,0),0),"-")</f>
        <v>-</v>
      </c>
      <c r="E17" s="24" t="str">
        <f aca="false">IF('net data'!E17&lt;&gt;"-",IF('net data'!E17&gt;='Flow Duration'!$L$14,IF('net data'!E17&lt;'Flow Duration'!$L$15,1,0),0),"-")</f>
        <v>-</v>
      </c>
      <c r="F17" s="24" t="str">
        <f aca="false">IF('net data'!F17&lt;&gt;"-",IF('net data'!F17&gt;='Flow Duration'!$L$14,IF('net data'!F17&lt;'Flow Duration'!$L$15,1,0),0),"-")</f>
        <v>-</v>
      </c>
      <c r="G17" s="24" t="str">
        <f aca="false">IF('net data'!G17&lt;&gt;"-",IF('net data'!G17&gt;='Flow Duration'!$L$14,IF('net data'!G17&lt;'Flow Duration'!$L$15,1,0),0),"-")</f>
        <v>-</v>
      </c>
      <c r="H17" s="24" t="str">
        <f aca="false">IF('net data'!H17&lt;&gt;"-",IF('net data'!H17&gt;='Flow Duration'!$L$14,IF('net data'!H17&lt;'Flow Duration'!$L$15,1,0),0),"-")</f>
        <v>-</v>
      </c>
      <c r="I17" s="24" t="str">
        <f aca="false">IF('net data'!I17&lt;&gt;"-",IF('net data'!I17&gt;='Flow Duration'!$L$14,IF('net data'!I17&lt;'Flow Duration'!$L$15,1,0),0),"-")</f>
        <v>-</v>
      </c>
      <c r="J17" s="24" t="str">
        <f aca="false">IF('net data'!J17&lt;&gt;"-",IF('net data'!J17&gt;='Flow Duration'!$L$14,IF('net data'!J17&lt;'Flow Duration'!$L$15,1,0),0),"-")</f>
        <v>-</v>
      </c>
      <c r="K17" s="24" t="str">
        <f aca="false">IF('net data'!K17&lt;&gt;"-",IF('net data'!K17&gt;='Flow Duration'!$L$14,IF('net data'!K17&lt;'Flow Duration'!$L$15,1,0),0),"-")</f>
        <v>-</v>
      </c>
      <c r="L17" s="24" t="str">
        <f aca="false">IF('net data'!L17&lt;&gt;"-",IF('net data'!L17&gt;='Flow Duration'!$L$14,IF('net data'!L17&lt;'Flow Duration'!$L$15,1,0),0),"-")</f>
        <v>-</v>
      </c>
      <c r="M17" s="24" t="str">
        <f aca="false">IF('net data'!M17&lt;&gt;"-",IF('net data'!M17&gt;='Flow Duration'!$L$14,IF('net data'!M17&lt;'Flow Duration'!$L$15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4,IF('net data'!B18&lt;'Flow Duration'!$L$15,1,0),0),"-")</f>
        <v>-</v>
      </c>
      <c r="C18" s="24" t="str">
        <f aca="false">IF('net data'!C18&lt;&gt;"-",IF('net data'!C18&gt;='Flow Duration'!$L$14,IF('net data'!C18&lt;'Flow Duration'!$L$15,1,0),0),"-")</f>
        <v>-</v>
      </c>
      <c r="D18" s="24" t="str">
        <f aca="false">IF('net data'!D18&lt;&gt;"-",IF('net data'!D18&gt;='Flow Duration'!$L$14,IF('net data'!D18&lt;'Flow Duration'!$L$15,1,0),0),"-")</f>
        <v>-</v>
      </c>
      <c r="E18" s="24" t="str">
        <f aca="false">IF('net data'!E18&lt;&gt;"-",IF('net data'!E18&gt;='Flow Duration'!$L$14,IF('net data'!E18&lt;'Flow Duration'!$L$15,1,0),0),"-")</f>
        <v>-</v>
      </c>
      <c r="F18" s="24" t="str">
        <f aca="false">IF('net data'!F18&lt;&gt;"-",IF('net data'!F18&gt;='Flow Duration'!$L$14,IF('net data'!F18&lt;'Flow Duration'!$L$15,1,0),0),"-")</f>
        <v>-</v>
      </c>
      <c r="G18" s="24" t="str">
        <f aca="false">IF('net data'!G18&lt;&gt;"-",IF('net data'!G18&gt;='Flow Duration'!$L$14,IF('net data'!G18&lt;'Flow Duration'!$L$15,1,0),0),"-")</f>
        <v>-</v>
      </c>
      <c r="H18" s="24" t="str">
        <f aca="false">IF('net data'!H18&lt;&gt;"-",IF('net data'!H18&gt;='Flow Duration'!$L$14,IF('net data'!H18&lt;'Flow Duration'!$L$15,1,0),0),"-")</f>
        <v>-</v>
      </c>
      <c r="I18" s="24" t="str">
        <f aca="false">IF('net data'!I18&lt;&gt;"-",IF('net data'!I18&gt;='Flow Duration'!$L$14,IF('net data'!I18&lt;'Flow Duration'!$L$15,1,0),0),"-")</f>
        <v>-</v>
      </c>
      <c r="J18" s="24" t="str">
        <f aca="false">IF('net data'!J18&lt;&gt;"-",IF('net data'!J18&gt;='Flow Duration'!$L$14,IF('net data'!J18&lt;'Flow Duration'!$L$15,1,0),0),"-")</f>
        <v>-</v>
      </c>
      <c r="K18" s="24" t="str">
        <f aca="false">IF('net data'!K18&lt;&gt;"-",IF('net data'!K18&gt;='Flow Duration'!$L$14,IF('net data'!K18&lt;'Flow Duration'!$L$15,1,0),0),"-")</f>
        <v>-</v>
      </c>
      <c r="L18" s="24" t="str">
        <f aca="false">IF('net data'!L18&lt;&gt;"-",IF('net data'!L18&gt;='Flow Duration'!$L$14,IF('net data'!L18&lt;'Flow Duration'!$L$15,1,0),0),"-")</f>
        <v>-</v>
      </c>
      <c r="M18" s="24" t="str">
        <f aca="false">IF('net data'!M18&lt;&gt;"-",IF('net data'!M18&gt;='Flow Duration'!$L$14,IF('net data'!M18&lt;'Flow Duration'!$L$15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4,IF('net data'!B19&lt;'Flow Duration'!$L$15,1,0),0),"-")</f>
        <v>-</v>
      </c>
      <c r="C19" s="24" t="str">
        <f aca="false">IF('net data'!C19&lt;&gt;"-",IF('net data'!C19&gt;='Flow Duration'!$L$14,IF('net data'!C19&lt;'Flow Duration'!$L$15,1,0),0),"-")</f>
        <v>-</v>
      </c>
      <c r="D19" s="24" t="str">
        <f aca="false">IF('net data'!D19&lt;&gt;"-",IF('net data'!D19&gt;='Flow Duration'!$L$14,IF('net data'!D19&lt;'Flow Duration'!$L$15,1,0),0),"-")</f>
        <v>-</v>
      </c>
      <c r="E19" s="24" t="str">
        <f aca="false">IF('net data'!E19&lt;&gt;"-",IF('net data'!E19&gt;='Flow Duration'!$L$14,IF('net data'!E19&lt;'Flow Duration'!$L$15,1,0),0),"-")</f>
        <v>-</v>
      </c>
      <c r="F19" s="24" t="str">
        <f aca="false">IF('net data'!F19&lt;&gt;"-",IF('net data'!F19&gt;='Flow Duration'!$L$14,IF('net data'!F19&lt;'Flow Duration'!$L$15,1,0),0),"-")</f>
        <v>-</v>
      </c>
      <c r="G19" s="24" t="str">
        <f aca="false">IF('net data'!G19&lt;&gt;"-",IF('net data'!G19&gt;='Flow Duration'!$L$14,IF('net data'!G19&lt;'Flow Duration'!$L$15,1,0),0),"-")</f>
        <v>-</v>
      </c>
      <c r="H19" s="24" t="str">
        <f aca="false">IF('net data'!H19&lt;&gt;"-",IF('net data'!H19&gt;='Flow Duration'!$L$14,IF('net data'!H19&lt;'Flow Duration'!$L$15,1,0),0),"-")</f>
        <v>-</v>
      </c>
      <c r="I19" s="24" t="str">
        <f aca="false">IF('net data'!I19&lt;&gt;"-",IF('net data'!I19&gt;='Flow Duration'!$L$14,IF('net data'!I19&lt;'Flow Duration'!$L$15,1,0),0),"-")</f>
        <v>-</v>
      </c>
      <c r="J19" s="24" t="str">
        <f aca="false">IF('net data'!J19&lt;&gt;"-",IF('net data'!J19&gt;='Flow Duration'!$L$14,IF('net data'!J19&lt;'Flow Duration'!$L$15,1,0),0),"-")</f>
        <v>-</v>
      </c>
      <c r="K19" s="24" t="str">
        <f aca="false">IF('net data'!K19&lt;&gt;"-",IF('net data'!K19&gt;='Flow Duration'!$L$14,IF('net data'!K19&lt;'Flow Duration'!$L$15,1,0),0),"-")</f>
        <v>-</v>
      </c>
      <c r="L19" s="24" t="str">
        <f aca="false">IF('net data'!L19&lt;&gt;"-",IF('net data'!L19&gt;='Flow Duration'!$L$14,IF('net data'!L19&lt;'Flow Duration'!$L$15,1,0),0),"-")</f>
        <v>-</v>
      </c>
      <c r="M19" s="24" t="str">
        <f aca="false">IF('net data'!M19&lt;&gt;"-",IF('net data'!M19&gt;='Flow Duration'!$L$14,IF('net data'!M19&lt;'Flow Duration'!$L$15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4,IF('net data'!B20&lt;'Flow Duration'!$L$15,1,0),0),"-")</f>
        <v>-</v>
      </c>
      <c r="C20" s="24" t="str">
        <f aca="false">IF('net data'!C20&lt;&gt;"-",IF('net data'!C20&gt;='Flow Duration'!$L$14,IF('net data'!C20&lt;'Flow Duration'!$L$15,1,0),0),"-")</f>
        <v>-</v>
      </c>
      <c r="D20" s="24" t="str">
        <f aca="false">IF('net data'!D20&lt;&gt;"-",IF('net data'!D20&gt;='Flow Duration'!$L$14,IF('net data'!D20&lt;'Flow Duration'!$L$15,1,0),0),"-")</f>
        <v>-</v>
      </c>
      <c r="E20" s="24" t="str">
        <f aca="false">IF('net data'!E20&lt;&gt;"-",IF('net data'!E20&gt;='Flow Duration'!$L$14,IF('net data'!E20&lt;'Flow Duration'!$L$15,1,0),0),"-")</f>
        <v>-</v>
      </c>
      <c r="F20" s="24" t="str">
        <f aca="false">IF('net data'!F20&lt;&gt;"-",IF('net data'!F20&gt;='Flow Duration'!$L$14,IF('net data'!F20&lt;'Flow Duration'!$L$15,1,0),0),"-")</f>
        <v>-</v>
      </c>
      <c r="G20" s="24" t="str">
        <f aca="false">IF('net data'!G20&lt;&gt;"-",IF('net data'!G20&gt;='Flow Duration'!$L$14,IF('net data'!G20&lt;'Flow Duration'!$L$15,1,0),0),"-")</f>
        <v>-</v>
      </c>
      <c r="H20" s="24" t="str">
        <f aca="false">IF('net data'!H20&lt;&gt;"-",IF('net data'!H20&gt;='Flow Duration'!$L$14,IF('net data'!H20&lt;'Flow Duration'!$L$15,1,0),0),"-")</f>
        <v>-</v>
      </c>
      <c r="I20" s="24" t="str">
        <f aca="false">IF('net data'!I20&lt;&gt;"-",IF('net data'!I20&gt;='Flow Duration'!$L$14,IF('net data'!I20&lt;'Flow Duration'!$L$15,1,0),0),"-")</f>
        <v>-</v>
      </c>
      <c r="J20" s="24" t="str">
        <f aca="false">IF('net data'!J20&lt;&gt;"-",IF('net data'!J20&gt;='Flow Duration'!$L$14,IF('net data'!J20&lt;'Flow Duration'!$L$15,1,0),0),"-")</f>
        <v>-</v>
      </c>
      <c r="K20" s="24" t="str">
        <f aca="false">IF('net data'!K20&lt;&gt;"-",IF('net data'!K20&gt;='Flow Duration'!$L$14,IF('net data'!K20&lt;'Flow Duration'!$L$15,1,0),0),"-")</f>
        <v>-</v>
      </c>
      <c r="L20" s="24" t="str">
        <f aca="false">IF('net data'!L20&lt;&gt;"-",IF('net data'!L20&gt;='Flow Duration'!$L$14,IF('net data'!L20&lt;'Flow Duration'!$L$15,1,0),0),"-")</f>
        <v>-</v>
      </c>
      <c r="M20" s="24" t="str">
        <f aca="false">IF('net data'!M20&lt;&gt;"-",IF('net data'!M20&gt;='Flow Duration'!$L$14,IF('net data'!M20&lt;'Flow Duration'!$L$15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4,IF('net data'!B21&lt;'Flow Duration'!$L$15,1,0),0),"-")</f>
        <v>-</v>
      </c>
      <c r="C21" s="24" t="str">
        <f aca="false">IF('net data'!C21&lt;&gt;"-",IF('net data'!C21&gt;='Flow Duration'!$L$14,IF('net data'!C21&lt;'Flow Duration'!$L$15,1,0),0),"-")</f>
        <v>-</v>
      </c>
      <c r="D21" s="24" t="str">
        <f aca="false">IF('net data'!D21&lt;&gt;"-",IF('net data'!D21&gt;='Flow Duration'!$L$14,IF('net data'!D21&lt;'Flow Duration'!$L$15,1,0),0),"-")</f>
        <v>-</v>
      </c>
      <c r="E21" s="24" t="str">
        <f aca="false">IF('net data'!E21&lt;&gt;"-",IF('net data'!E21&gt;='Flow Duration'!$L$14,IF('net data'!E21&lt;'Flow Duration'!$L$15,1,0),0),"-")</f>
        <v>-</v>
      </c>
      <c r="F21" s="24" t="str">
        <f aca="false">IF('net data'!F21&lt;&gt;"-",IF('net data'!F21&gt;='Flow Duration'!$L$14,IF('net data'!F21&lt;'Flow Duration'!$L$15,1,0),0),"-")</f>
        <v>-</v>
      </c>
      <c r="G21" s="24" t="str">
        <f aca="false">IF('net data'!G21&lt;&gt;"-",IF('net data'!G21&gt;='Flow Duration'!$L$14,IF('net data'!G21&lt;'Flow Duration'!$L$15,1,0),0),"-")</f>
        <v>-</v>
      </c>
      <c r="H21" s="24" t="str">
        <f aca="false">IF('net data'!H21&lt;&gt;"-",IF('net data'!H21&gt;='Flow Duration'!$L$14,IF('net data'!H21&lt;'Flow Duration'!$L$15,1,0),0),"-")</f>
        <v>-</v>
      </c>
      <c r="I21" s="24" t="str">
        <f aca="false">IF('net data'!I21&lt;&gt;"-",IF('net data'!I21&gt;='Flow Duration'!$L$14,IF('net data'!I21&lt;'Flow Duration'!$L$15,1,0),0),"-")</f>
        <v>-</v>
      </c>
      <c r="J21" s="24" t="str">
        <f aca="false">IF('net data'!J21&lt;&gt;"-",IF('net data'!J21&gt;='Flow Duration'!$L$14,IF('net data'!J21&lt;'Flow Duration'!$L$15,1,0),0),"-")</f>
        <v>-</v>
      </c>
      <c r="K21" s="24" t="str">
        <f aca="false">IF('net data'!K21&lt;&gt;"-",IF('net data'!K21&gt;='Flow Duration'!$L$14,IF('net data'!K21&lt;'Flow Duration'!$L$15,1,0),0),"-")</f>
        <v>-</v>
      </c>
      <c r="L21" s="24" t="str">
        <f aca="false">IF('net data'!L21&lt;&gt;"-",IF('net data'!L21&gt;='Flow Duration'!$L$14,IF('net data'!L21&lt;'Flow Duration'!$L$15,1,0),0),"-")</f>
        <v>-</v>
      </c>
      <c r="M21" s="24" t="str">
        <f aca="false">IF('net data'!M21&lt;&gt;"-",IF('net data'!M21&gt;='Flow Duration'!$L$14,IF('net data'!M21&lt;'Flow Duration'!$L$15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4,IF('net data'!B22&lt;'Flow Duration'!$L$15,1,0),0),"-")</f>
        <v>-</v>
      </c>
      <c r="C22" s="24" t="str">
        <f aca="false">IF('net data'!C22&lt;&gt;"-",IF('net data'!C22&gt;='Flow Duration'!$L$14,IF('net data'!C22&lt;'Flow Duration'!$L$15,1,0),0),"-")</f>
        <v>-</v>
      </c>
      <c r="D22" s="24" t="str">
        <f aca="false">IF('net data'!D22&lt;&gt;"-",IF('net data'!D22&gt;='Flow Duration'!$L$14,IF('net data'!D22&lt;'Flow Duration'!$L$15,1,0),0),"-")</f>
        <v>-</v>
      </c>
      <c r="E22" s="24" t="str">
        <f aca="false">IF('net data'!E22&lt;&gt;"-",IF('net data'!E22&gt;='Flow Duration'!$L$14,IF('net data'!E22&lt;'Flow Duration'!$L$15,1,0),0),"-")</f>
        <v>-</v>
      </c>
      <c r="F22" s="24" t="str">
        <f aca="false">IF('net data'!F22&lt;&gt;"-",IF('net data'!F22&gt;='Flow Duration'!$L$14,IF('net data'!F22&lt;'Flow Duration'!$L$15,1,0),0),"-")</f>
        <v>-</v>
      </c>
      <c r="G22" s="24" t="str">
        <f aca="false">IF('net data'!G22&lt;&gt;"-",IF('net data'!G22&gt;='Flow Duration'!$L$14,IF('net data'!G22&lt;'Flow Duration'!$L$15,1,0),0),"-")</f>
        <v>-</v>
      </c>
      <c r="H22" s="24" t="str">
        <f aca="false">IF('net data'!H22&lt;&gt;"-",IF('net data'!H22&gt;='Flow Duration'!$L$14,IF('net data'!H22&lt;'Flow Duration'!$L$15,1,0),0),"-")</f>
        <v>-</v>
      </c>
      <c r="I22" s="24" t="str">
        <f aca="false">IF('net data'!I22&lt;&gt;"-",IF('net data'!I22&gt;='Flow Duration'!$L$14,IF('net data'!I22&lt;'Flow Duration'!$L$15,1,0),0),"-")</f>
        <v>-</v>
      </c>
      <c r="J22" s="24" t="str">
        <f aca="false">IF('net data'!J22&lt;&gt;"-",IF('net data'!J22&gt;='Flow Duration'!$L$14,IF('net data'!J22&lt;'Flow Duration'!$L$15,1,0),0),"-")</f>
        <v>-</v>
      </c>
      <c r="K22" s="24" t="str">
        <f aca="false">IF('net data'!K22&lt;&gt;"-",IF('net data'!K22&gt;='Flow Duration'!$L$14,IF('net data'!K22&lt;'Flow Duration'!$L$15,1,0),0),"-")</f>
        <v>-</v>
      </c>
      <c r="L22" s="24" t="str">
        <f aca="false">IF('net data'!L22&lt;&gt;"-",IF('net data'!L22&gt;='Flow Duration'!$L$14,IF('net data'!L22&lt;'Flow Duration'!$L$15,1,0),0),"-")</f>
        <v>-</v>
      </c>
      <c r="M22" s="24" t="str">
        <f aca="false">IF('net data'!M22&lt;&gt;"-",IF('net data'!M22&gt;='Flow Duration'!$L$14,IF('net data'!M22&lt;'Flow Duration'!$L$15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4,IF('net data'!B23&lt;'Flow Duration'!$L$15,1,0),0),"-")</f>
        <v>-</v>
      </c>
      <c r="C23" s="24" t="str">
        <f aca="false">IF('net data'!C23&lt;&gt;"-",IF('net data'!C23&gt;='Flow Duration'!$L$14,IF('net data'!C23&lt;'Flow Duration'!$L$15,1,0),0),"-")</f>
        <v>-</v>
      </c>
      <c r="D23" s="24" t="str">
        <f aca="false">IF('net data'!D23&lt;&gt;"-",IF('net data'!D23&gt;='Flow Duration'!$L$14,IF('net data'!D23&lt;'Flow Duration'!$L$15,1,0),0),"-")</f>
        <v>-</v>
      </c>
      <c r="E23" s="24" t="str">
        <f aca="false">IF('net data'!E23&lt;&gt;"-",IF('net data'!E23&gt;='Flow Duration'!$L$14,IF('net data'!E23&lt;'Flow Duration'!$L$15,1,0),0),"-")</f>
        <v>-</v>
      </c>
      <c r="F23" s="24" t="str">
        <f aca="false">IF('net data'!F23&lt;&gt;"-",IF('net data'!F23&gt;='Flow Duration'!$L$14,IF('net data'!F23&lt;'Flow Duration'!$L$15,1,0),0),"-")</f>
        <v>-</v>
      </c>
      <c r="G23" s="24" t="str">
        <f aca="false">IF('net data'!G23&lt;&gt;"-",IF('net data'!G23&gt;='Flow Duration'!$L$14,IF('net data'!G23&lt;'Flow Duration'!$L$15,1,0),0),"-")</f>
        <v>-</v>
      </c>
      <c r="H23" s="24" t="str">
        <f aca="false">IF('net data'!H23&lt;&gt;"-",IF('net data'!H23&gt;='Flow Duration'!$L$14,IF('net data'!H23&lt;'Flow Duration'!$L$15,1,0),0),"-")</f>
        <v>-</v>
      </c>
      <c r="I23" s="24" t="str">
        <f aca="false">IF('net data'!I23&lt;&gt;"-",IF('net data'!I23&gt;='Flow Duration'!$L$14,IF('net data'!I23&lt;'Flow Duration'!$L$15,1,0),0),"-")</f>
        <v>-</v>
      </c>
      <c r="J23" s="24" t="str">
        <f aca="false">IF('net data'!J23&lt;&gt;"-",IF('net data'!J23&gt;='Flow Duration'!$L$14,IF('net data'!J23&lt;'Flow Duration'!$L$15,1,0),0),"-")</f>
        <v>-</v>
      </c>
      <c r="K23" s="24" t="str">
        <f aca="false">IF('net data'!K23&lt;&gt;"-",IF('net data'!K23&gt;='Flow Duration'!$L$14,IF('net data'!K23&lt;'Flow Duration'!$L$15,1,0),0),"-")</f>
        <v>-</v>
      </c>
      <c r="L23" s="24" t="str">
        <f aca="false">IF('net data'!L23&lt;&gt;"-",IF('net data'!L23&gt;='Flow Duration'!$L$14,IF('net data'!L23&lt;'Flow Duration'!$L$15,1,0),0),"-")</f>
        <v>-</v>
      </c>
      <c r="M23" s="24" t="str">
        <f aca="false">IF('net data'!M23&lt;&gt;"-",IF('net data'!M23&gt;='Flow Duration'!$L$14,IF('net data'!M23&lt;'Flow Duration'!$L$15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4,IF('net data'!B24&lt;'Flow Duration'!$L$15,1,0),0),"-")</f>
        <v>-</v>
      </c>
      <c r="C24" s="24" t="str">
        <f aca="false">IF('net data'!C24&lt;&gt;"-",IF('net data'!C24&gt;='Flow Duration'!$L$14,IF('net data'!C24&lt;'Flow Duration'!$L$15,1,0),0),"-")</f>
        <v>-</v>
      </c>
      <c r="D24" s="24" t="str">
        <f aca="false">IF('net data'!D24&lt;&gt;"-",IF('net data'!D24&gt;='Flow Duration'!$L$14,IF('net data'!D24&lt;'Flow Duration'!$L$15,1,0),0),"-")</f>
        <v>-</v>
      </c>
      <c r="E24" s="24" t="str">
        <f aca="false">IF('net data'!E24&lt;&gt;"-",IF('net data'!E24&gt;='Flow Duration'!$L$14,IF('net data'!E24&lt;'Flow Duration'!$L$15,1,0),0),"-")</f>
        <v>-</v>
      </c>
      <c r="F24" s="24" t="str">
        <f aca="false">IF('net data'!F24&lt;&gt;"-",IF('net data'!F24&gt;='Flow Duration'!$L$14,IF('net data'!F24&lt;'Flow Duration'!$L$15,1,0),0),"-")</f>
        <v>-</v>
      </c>
      <c r="G24" s="24" t="str">
        <f aca="false">IF('net data'!G24&lt;&gt;"-",IF('net data'!G24&gt;='Flow Duration'!$L$14,IF('net data'!G24&lt;'Flow Duration'!$L$15,1,0),0),"-")</f>
        <v>-</v>
      </c>
      <c r="H24" s="24" t="str">
        <f aca="false">IF('net data'!H24&lt;&gt;"-",IF('net data'!H24&gt;='Flow Duration'!$L$14,IF('net data'!H24&lt;'Flow Duration'!$L$15,1,0),0),"-")</f>
        <v>-</v>
      </c>
      <c r="I24" s="24" t="str">
        <f aca="false">IF('net data'!I24&lt;&gt;"-",IF('net data'!I24&gt;='Flow Duration'!$L$14,IF('net data'!I24&lt;'Flow Duration'!$L$15,1,0),0),"-")</f>
        <v>-</v>
      </c>
      <c r="J24" s="24" t="str">
        <f aca="false">IF('net data'!J24&lt;&gt;"-",IF('net data'!J24&gt;='Flow Duration'!$L$14,IF('net data'!J24&lt;'Flow Duration'!$L$15,1,0),0),"-")</f>
        <v>-</v>
      </c>
      <c r="K24" s="24" t="str">
        <f aca="false">IF('net data'!K24&lt;&gt;"-",IF('net data'!K24&gt;='Flow Duration'!$L$14,IF('net data'!K24&lt;'Flow Duration'!$L$15,1,0),0),"-")</f>
        <v>-</v>
      </c>
      <c r="L24" s="24" t="str">
        <f aca="false">IF('net data'!L24&lt;&gt;"-",IF('net data'!L24&gt;='Flow Duration'!$L$14,IF('net data'!L24&lt;'Flow Duration'!$L$15,1,0),0),"-")</f>
        <v>-</v>
      </c>
      <c r="M24" s="24" t="str">
        <f aca="false">IF('net data'!M24&lt;&gt;"-",IF('net data'!M24&gt;='Flow Duration'!$L$14,IF('net data'!M24&lt;'Flow Duration'!$L$15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4,IF('net data'!B25&lt;'Flow Duration'!$L$15,1,0),0),"-")</f>
        <v>-</v>
      </c>
      <c r="C25" s="24" t="str">
        <f aca="false">IF('net data'!C25&lt;&gt;"-",IF('net data'!C25&gt;='Flow Duration'!$L$14,IF('net data'!C25&lt;'Flow Duration'!$L$15,1,0),0),"-")</f>
        <v>-</v>
      </c>
      <c r="D25" s="24" t="str">
        <f aca="false">IF('net data'!D25&lt;&gt;"-",IF('net data'!D25&gt;='Flow Duration'!$L$14,IF('net data'!D25&lt;'Flow Duration'!$L$15,1,0),0),"-")</f>
        <v>-</v>
      </c>
      <c r="E25" s="24" t="str">
        <f aca="false">IF('net data'!E25&lt;&gt;"-",IF('net data'!E25&gt;='Flow Duration'!$L$14,IF('net data'!E25&lt;'Flow Duration'!$L$15,1,0),0),"-")</f>
        <v>-</v>
      </c>
      <c r="F25" s="24" t="str">
        <f aca="false">IF('net data'!F25&lt;&gt;"-",IF('net data'!F25&gt;='Flow Duration'!$L$14,IF('net data'!F25&lt;'Flow Duration'!$L$15,1,0),0),"-")</f>
        <v>-</v>
      </c>
      <c r="G25" s="24" t="str">
        <f aca="false">IF('net data'!G25&lt;&gt;"-",IF('net data'!G25&gt;='Flow Duration'!$L$14,IF('net data'!G25&lt;'Flow Duration'!$L$15,1,0),0),"-")</f>
        <v>-</v>
      </c>
      <c r="H25" s="24" t="str">
        <f aca="false">IF('net data'!H25&lt;&gt;"-",IF('net data'!H25&gt;='Flow Duration'!$L$14,IF('net data'!H25&lt;'Flow Duration'!$L$15,1,0),0),"-")</f>
        <v>-</v>
      </c>
      <c r="I25" s="24" t="str">
        <f aca="false">IF('net data'!I25&lt;&gt;"-",IF('net data'!I25&gt;='Flow Duration'!$L$14,IF('net data'!I25&lt;'Flow Duration'!$L$15,1,0),0),"-")</f>
        <v>-</v>
      </c>
      <c r="J25" s="24" t="str">
        <f aca="false">IF('net data'!J25&lt;&gt;"-",IF('net data'!J25&gt;='Flow Duration'!$L$14,IF('net data'!J25&lt;'Flow Duration'!$L$15,1,0),0),"-")</f>
        <v>-</v>
      </c>
      <c r="K25" s="24" t="str">
        <f aca="false">IF('net data'!K25&lt;&gt;"-",IF('net data'!K25&gt;='Flow Duration'!$L$14,IF('net data'!K25&lt;'Flow Duration'!$L$15,1,0),0),"-")</f>
        <v>-</v>
      </c>
      <c r="L25" s="24" t="str">
        <f aca="false">IF('net data'!L25&lt;&gt;"-",IF('net data'!L25&gt;='Flow Duration'!$L$14,IF('net data'!L25&lt;'Flow Duration'!$L$15,1,0),0),"-")</f>
        <v>-</v>
      </c>
      <c r="M25" s="24" t="str">
        <f aca="false">IF('net data'!M25&lt;&gt;"-",IF('net data'!M25&gt;='Flow Duration'!$L$14,IF('net data'!M25&lt;'Flow Duration'!$L$15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4,IF('net data'!B26&lt;'Flow Duration'!$L$15,1,0),0),"-")</f>
        <v>-</v>
      </c>
      <c r="C26" s="24" t="str">
        <f aca="false">IF('net data'!C26&lt;&gt;"-",IF('net data'!C26&gt;='Flow Duration'!$L$14,IF('net data'!C26&lt;'Flow Duration'!$L$15,1,0),0),"-")</f>
        <v>-</v>
      </c>
      <c r="D26" s="24" t="str">
        <f aca="false">IF('net data'!D26&lt;&gt;"-",IF('net data'!D26&gt;='Flow Duration'!$L$14,IF('net data'!D26&lt;'Flow Duration'!$L$15,1,0),0),"-")</f>
        <v>-</v>
      </c>
      <c r="E26" s="24" t="str">
        <f aca="false">IF('net data'!E26&lt;&gt;"-",IF('net data'!E26&gt;='Flow Duration'!$L$14,IF('net data'!E26&lt;'Flow Duration'!$L$15,1,0),0),"-")</f>
        <v>-</v>
      </c>
      <c r="F26" s="24" t="str">
        <f aca="false">IF('net data'!F26&lt;&gt;"-",IF('net data'!F26&gt;='Flow Duration'!$L$14,IF('net data'!F26&lt;'Flow Duration'!$L$15,1,0),0),"-")</f>
        <v>-</v>
      </c>
      <c r="G26" s="24" t="str">
        <f aca="false">IF('net data'!G26&lt;&gt;"-",IF('net data'!G26&gt;='Flow Duration'!$L$14,IF('net data'!G26&lt;'Flow Duration'!$L$15,1,0),0),"-")</f>
        <v>-</v>
      </c>
      <c r="H26" s="24" t="str">
        <f aca="false">IF('net data'!H26&lt;&gt;"-",IF('net data'!H26&gt;='Flow Duration'!$L$14,IF('net data'!H26&lt;'Flow Duration'!$L$15,1,0),0),"-")</f>
        <v>-</v>
      </c>
      <c r="I26" s="24" t="str">
        <f aca="false">IF('net data'!I26&lt;&gt;"-",IF('net data'!I26&gt;='Flow Duration'!$L$14,IF('net data'!I26&lt;'Flow Duration'!$L$15,1,0),0),"-")</f>
        <v>-</v>
      </c>
      <c r="J26" s="24" t="str">
        <f aca="false">IF('net data'!J26&lt;&gt;"-",IF('net data'!J26&gt;='Flow Duration'!$L$14,IF('net data'!J26&lt;'Flow Duration'!$L$15,1,0),0),"-")</f>
        <v>-</v>
      </c>
      <c r="K26" s="24" t="str">
        <f aca="false">IF('net data'!K26&lt;&gt;"-",IF('net data'!K26&gt;='Flow Duration'!$L$14,IF('net data'!K26&lt;'Flow Duration'!$L$15,1,0),0),"-")</f>
        <v>-</v>
      </c>
      <c r="L26" s="24" t="str">
        <f aca="false">IF('net data'!L26&lt;&gt;"-",IF('net data'!L26&gt;='Flow Duration'!$L$14,IF('net data'!L26&lt;'Flow Duration'!$L$15,1,0),0),"-")</f>
        <v>-</v>
      </c>
      <c r="M26" s="24" t="str">
        <f aca="false">IF('net data'!M26&lt;&gt;"-",IF('net data'!M26&gt;='Flow Duration'!$L$14,IF('net data'!M26&lt;'Flow Duration'!$L$15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4,IF('net data'!B27&lt;'Flow Duration'!$L$15,1,0),0),"-")</f>
        <v>-</v>
      </c>
      <c r="C27" s="24" t="str">
        <f aca="false">IF('net data'!C27&lt;&gt;"-",IF('net data'!C27&gt;='Flow Duration'!$L$14,IF('net data'!C27&lt;'Flow Duration'!$L$15,1,0),0),"-")</f>
        <v>-</v>
      </c>
      <c r="D27" s="24" t="str">
        <f aca="false">IF('net data'!D27&lt;&gt;"-",IF('net data'!D27&gt;='Flow Duration'!$L$14,IF('net data'!D27&lt;'Flow Duration'!$L$15,1,0),0),"-")</f>
        <v>-</v>
      </c>
      <c r="E27" s="24" t="str">
        <f aca="false">IF('net data'!E27&lt;&gt;"-",IF('net data'!E27&gt;='Flow Duration'!$L$14,IF('net data'!E27&lt;'Flow Duration'!$L$15,1,0),0),"-")</f>
        <v>-</v>
      </c>
      <c r="F27" s="24" t="str">
        <f aca="false">IF('net data'!F27&lt;&gt;"-",IF('net data'!F27&gt;='Flow Duration'!$L$14,IF('net data'!F27&lt;'Flow Duration'!$L$15,1,0),0),"-")</f>
        <v>-</v>
      </c>
      <c r="G27" s="24" t="str">
        <f aca="false">IF('net data'!G27&lt;&gt;"-",IF('net data'!G27&gt;='Flow Duration'!$L$14,IF('net data'!G27&lt;'Flow Duration'!$L$15,1,0),0),"-")</f>
        <v>-</v>
      </c>
      <c r="H27" s="24" t="str">
        <f aca="false">IF('net data'!H27&lt;&gt;"-",IF('net data'!H27&gt;='Flow Duration'!$L$14,IF('net data'!H27&lt;'Flow Duration'!$L$15,1,0),0),"-")</f>
        <v>-</v>
      </c>
      <c r="I27" s="24" t="str">
        <f aca="false">IF('net data'!I27&lt;&gt;"-",IF('net data'!I27&gt;='Flow Duration'!$L$14,IF('net data'!I27&lt;'Flow Duration'!$L$15,1,0),0),"-")</f>
        <v>-</v>
      </c>
      <c r="J27" s="24" t="str">
        <f aca="false">IF('net data'!J27&lt;&gt;"-",IF('net data'!J27&gt;='Flow Duration'!$L$14,IF('net data'!J27&lt;'Flow Duration'!$L$15,1,0),0),"-")</f>
        <v>-</v>
      </c>
      <c r="K27" s="24" t="str">
        <f aca="false">IF('net data'!K27&lt;&gt;"-",IF('net data'!K27&gt;='Flow Duration'!$L$14,IF('net data'!K27&lt;'Flow Duration'!$L$15,1,0),0),"-")</f>
        <v>-</v>
      </c>
      <c r="L27" s="24" t="str">
        <f aca="false">IF('net data'!L27&lt;&gt;"-",IF('net data'!L27&gt;='Flow Duration'!$L$14,IF('net data'!L27&lt;'Flow Duration'!$L$15,1,0),0),"-")</f>
        <v>-</v>
      </c>
      <c r="M27" s="24" t="str">
        <f aca="false">IF('net data'!M27&lt;&gt;"-",IF('net data'!M27&gt;='Flow Duration'!$L$14,IF('net data'!M27&lt;'Flow Duration'!$L$15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4,IF('net data'!B28&lt;'Flow Duration'!$L$15,1,0),0),"-")</f>
        <v>-</v>
      </c>
      <c r="C28" s="24" t="str">
        <f aca="false">IF('net data'!C28&lt;&gt;"-",IF('net data'!C28&gt;='Flow Duration'!$L$14,IF('net data'!C28&lt;'Flow Duration'!$L$15,1,0),0),"-")</f>
        <v>-</v>
      </c>
      <c r="D28" s="24" t="str">
        <f aca="false">IF('net data'!D28&lt;&gt;"-",IF('net data'!D28&gt;='Flow Duration'!$L$14,IF('net data'!D28&lt;'Flow Duration'!$L$15,1,0),0),"-")</f>
        <v>-</v>
      </c>
      <c r="E28" s="24" t="str">
        <f aca="false">IF('net data'!E28&lt;&gt;"-",IF('net data'!E28&gt;='Flow Duration'!$L$14,IF('net data'!E28&lt;'Flow Duration'!$L$15,1,0),0),"-")</f>
        <v>-</v>
      </c>
      <c r="F28" s="24" t="str">
        <f aca="false">IF('net data'!F28&lt;&gt;"-",IF('net data'!F28&gt;='Flow Duration'!$L$14,IF('net data'!F28&lt;'Flow Duration'!$L$15,1,0),0),"-")</f>
        <v>-</v>
      </c>
      <c r="G28" s="24" t="str">
        <f aca="false">IF('net data'!G28&lt;&gt;"-",IF('net data'!G28&gt;='Flow Duration'!$L$14,IF('net data'!G28&lt;'Flow Duration'!$L$15,1,0),0),"-")</f>
        <v>-</v>
      </c>
      <c r="H28" s="24" t="str">
        <f aca="false">IF('net data'!H28&lt;&gt;"-",IF('net data'!H28&gt;='Flow Duration'!$L$14,IF('net data'!H28&lt;'Flow Duration'!$L$15,1,0),0),"-")</f>
        <v>-</v>
      </c>
      <c r="I28" s="24" t="str">
        <f aca="false">IF('net data'!I28&lt;&gt;"-",IF('net data'!I28&gt;='Flow Duration'!$L$14,IF('net data'!I28&lt;'Flow Duration'!$L$15,1,0),0),"-")</f>
        <v>-</v>
      </c>
      <c r="J28" s="24" t="str">
        <f aca="false">IF('net data'!J28&lt;&gt;"-",IF('net data'!J28&gt;='Flow Duration'!$L$14,IF('net data'!J28&lt;'Flow Duration'!$L$15,1,0),0),"-")</f>
        <v>-</v>
      </c>
      <c r="K28" s="24" t="str">
        <f aca="false">IF('net data'!K28&lt;&gt;"-",IF('net data'!K28&gt;='Flow Duration'!$L$14,IF('net data'!K28&lt;'Flow Duration'!$L$15,1,0),0),"-")</f>
        <v>-</v>
      </c>
      <c r="L28" s="24" t="str">
        <f aca="false">IF('net data'!L28&lt;&gt;"-",IF('net data'!L28&gt;='Flow Duration'!$L$14,IF('net data'!L28&lt;'Flow Duration'!$L$15,1,0),0),"-")</f>
        <v>-</v>
      </c>
      <c r="M28" s="24" t="str">
        <f aca="false">IF('net data'!M28&lt;&gt;"-",IF('net data'!M28&gt;='Flow Duration'!$L$14,IF('net data'!M28&lt;'Flow Duration'!$L$15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4,IF('net data'!B29&lt;'Flow Duration'!$L$15,1,0),0),"-")</f>
        <v>-</v>
      </c>
      <c r="C29" s="24" t="str">
        <f aca="false">IF('net data'!C29&lt;&gt;"-",IF('net data'!C29&gt;='Flow Duration'!$L$14,IF('net data'!C29&lt;'Flow Duration'!$L$15,1,0),0),"-")</f>
        <v>-</v>
      </c>
      <c r="D29" s="24" t="str">
        <f aca="false">IF('net data'!D29&lt;&gt;"-",IF('net data'!D29&gt;='Flow Duration'!$L$14,IF('net data'!D29&lt;'Flow Duration'!$L$15,1,0),0),"-")</f>
        <v>-</v>
      </c>
      <c r="E29" s="24" t="str">
        <f aca="false">IF('net data'!E29&lt;&gt;"-",IF('net data'!E29&gt;='Flow Duration'!$L$14,IF('net data'!E29&lt;'Flow Duration'!$L$15,1,0),0),"-")</f>
        <v>-</v>
      </c>
      <c r="F29" s="24" t="str">
        <f aca="false">IF('net data'!F29&lt;&gt;"-",IF('net data'!F29&gt;='Flow Duration'!$L$14,IF('net data'!F29&lt;'Flow Duration'!$L$15,1,0),0),"-")</f>
        <v>-</v>
      </c>
      <c r="G29" s="24" t="str">
        <f aca="false">IF('net data'!G29&lt;&gt;"-",IF('net data'!G29&gt;='Flow Duration'!$L$14,IF('net data'!G29&lt;'Flow Duration'!$L$15,1,0),0),"-")</f>
        <v>-</v>
      </c>
      <c r="H29" s="24" t="str">
        <f aca="false">IF('net data'!H29&lt;&gt;"-",IF('net data'!H29&gt;='Flow Duration'!$L$14,IF('net data'!H29&lt;'Flow Duration'!$L$15,1,0),0),"-")</f>
        <v>-</v>
      </c>
      <c r="I29" s="24" t="str">
        <f aca="false">IF('net data'!I29&lt;&gt;"-",IF('net data'!I29&gt;='Flow Duration'!$L$14,IF('net data'!I29&lt;'Flow Duration'!$L$15,1,0),0),"-")</f>
        <v>-</v>
      </c>
      <c r="J29" s="24" t="str">
        <f aca="false">IF('net data'!J29&lt;&gt;"-",IF('net data'!J29&gt;='Flow Duration'!$L$14,IF('net data'!J29&lt;'Flow Duration'!$L$15,1,0),0),"-")</f>
        <v>-</v>
      </c>
      <c r="K29" s="24" t="str">
        <f aca="false">IF('net data'!K29&lt;&gt;"-",IF('net data'!K29&gt;='Flow Duration'!$L$14,IF('net data'!K29&lt;'Flow Duration'!$L$15,1,0),0),"-")</f>
        <v>-</v>
      </c>
      <c r="L29" s="24" t="str">
        <f aca="false">IF('net data'!L29&lt;&gt;"-",IF('net data'!L29&gt;='Flow Duration'!$L$14,IF('net data'!L29&lt;'Flow Duration'!$L$15,1,0),0),"-")</f>
        <v>-</v>
      </c>
      <c r="M29" s="24" t="str">
        <f aca="false">IF('net data'!M29&lt;&gt;"-",IF('net data'!M29&gt;='Flow Duration'!$L$14,IF('net data'!M29&lt;'Flow Duration'!$L$15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4,IF('net data'!B30&lt;'Flow Duration'!$L$15,1,0),0),"-")</f>
        <v>-</v>
      </c>
      <c r="C30" s="24" t="str">
        <f aca="false">IF('net data'!C30&lt;&gt;"-",IF('net data'!C30&gt;='Flow Duration'!$L$14,IF('net data'!C30&lt;'Flow Duration'!$L$15,1,0),0),"-")</f>
        <v>-</v>
      </c>
      <c r="D30" s="24" t="str">
        <f aca="false">IF('net data'!D30&lt;&gt;"-",IF('net data'!D30&gt;='Flow Duration'!$L$14,IF('net data'!D30&lt;'Flow Duration'!$L$15,1,0),0),"-")</f>
        <v>-</v>
      </c>
      <c r="E30" s="24" t="str">
        <f aca="false">IF('net data'!E30&lt;&gt;"-",IF('net data'!E30&gt;='Flow Duration'!$L$14,IF('net data'!E30&lt;'Flow Duration'!$L$15,1,0),0),"-")</f>
        <v>-</v>
      </c>
      <c r="F30" s="24" t="str">
        <f aca="false">IF('net data'!F30&lt;&gt;"-",IF('net data'!F30&gt;='Flow Duration'!$L$14,IF('net data'!F30&lt;'Flow Duration'!$L$15,1,0),0),"-")</f>
        <v>-</v>
      </c>
      <c r="G30" s="24" t="str">
        <f aca="false">IF('net data'!G30&lt;&gt;"-",IF('net data'!G30&gt;='Flow Duration'!$L$14,IF('net data'!G30&lt;'Flow Duration'!$L$15,1,0),0),"-")</f>
        <v>-</v>
      </c>
      <c r="H30" s="24" t="str">
        <f aca="false">IF('net data'!H30&lt;&gt;"-",IF('net data'!H30&gt;='Flow Duration'!$L$14,IF('net data'!H30&lt;'Flow Duration'!$L$15,1,0),0),"-")</f>
        <v>-</v>
      </c>
      <c r="I30" s="24" t="str">
        <f aca="false">IF('net data'!I30&lt;&gt;"-",IF('net data'!I30&gt;='Flow Duration'!$L$14,IF('net data'!I30&lt;'Flow Duration'!$L$15,1,0),0),"-")</f>
        <v>-</v>
      </c>
      <c r="J30" s="24" t="str">
        <f aca="false">IF('net data'!J30&lt;&gt;"-",IF('net data'!J30&gt;='Flow Duration'!$L$14,IF('net data'!J30&lt;'Flow Duration'!$L$15,1,0),0),"-")</f>
        <v>-</v>
      </c>
      <c r="K30" s="24" t="str">
        <f aca="false">IF('net data'!K30&lt;&gt;"-",IF('net data'!K30&gt;='Flow Duration'!$L$14,IF('net data'!K30&lt;'Flow Duration'!$L$15,1,0),0),"-")</f>
        <v>-</v>
      </c>
      <c r="L30" s="24" t="str">
        <f aca="false">IF('net data'!L30&lt;&gt;"-",IF('net data'!L30&gt;='Flow Duration'!$L$14,IF('net data'!L30&lt;'Flow Duration'!$L$15,1,0),0),"-")</f>
        <v>-</v>
      </c>
      <c r="M30" s="24" t="str">
        <f aca="false">IF('net data'!M30&lt;&gt;"-",IF('net data'!M30&gt;='Flow Duration'!$L$14,IF('net data'!M30&lt;'Flow Duration'!$L$15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4,IF('net data'!B31&lt;'Flow Duration'!$L$15,1,0),0),"-")</f>
        <v>-</v>
      </c>
      <c r="C31" s="24" t="str">
        <f aca="false">IF('net data'!C31&lt;&gt;"-",IF('net data'!C31&gt;='Flow Duration'!$L$14,IF('net data'!C31&lt;'Flow Duration'!$L$15,1,0),0),"-")</f>
        <v>-</v>
      </c>
      <c r="D31" s="24" t="str">
        <f aca="false">IF('net data'!D31&lt;&gt;"-",IF('net data'!D31&gt;='Flow Duration'!$L$14,IF('net data'!D31&lt;'Flow Duration'!$L$15,1,0),0),"-")</f>
        <v>-</v>
      </c>
      <c r="E31" s="24" t="str">
        <f aca="false">IF('net data'!E31&lt;&gt;"-",IF('net data'!E31&gt;='Flow Duration'!$L$14,IF('net data'!E31&lt;'Flow Duration'!$L$15,1,0),0),"-")</f>
        <v>-</v>
      </c>
      <c r="F31" s="24" t="str">
        <f aca="false">IF('net data'!F31&lt;&gt;"-",IF('net data'!F31&gt;='Flow Duration'!$L$14,IF('net data'!F31&lt;'Flow Duration'!$L$15,1,0),0),"-")</f>
        <v>-</v>
      </c>
      <c r="G31" s="24" t="str">
        <f aca="false">IF('net data'!G31&lt;&gt;"-",IF('net data'!G31&gt;='Flow Duration'!$L$14,IF('net data'!G31&lt;'Flow Duration'!$L$15,1,0),0),"-")</f>
        <v>-</v>
      </c>
      <c r="H31" s="24" t="str">
        <f aca="false">IF('net data'!H31&lt;&gt;"-",IF('net data'!H31&gt;='Flow Duration'!$L$14,IF('net data'!H31&lt;'Flow Duration'!$L$15,1,0),0),"-")</f>
        <v>-</v>
      </c>
      <c r="I31" s="24" t="str">
        <f aca="false">IF('net data'!I31&lt;&gt;"-",IF('net data'!I31&gt;='Flow Duration'!$L$14,IF('net data'!I31&lt;'Flow Duration'!$L$15,1,0),0),"-")</f>
        <v>-</v>
      </c>
      <c r="J31" s="24" t="str">
        <f aca="false">IF('net data'!J31&lt;&gt;"-",IF('net data'!J31&gt;='Flow Duration'!$L$14,IF('net data'!J31&lt;'Flow Duration'!$L$15,1,0),0),"-")</f>
        <v>-</v>
      </c>
      <c r="K31" s="24" t="str">
        <f aca="false">IF('net data'!K31&lt;&gt;"-",IF('net data'!K31&gt;='Flow Duration'!$L$14,IF('net data'!K31&lt;'Flow Duration'!$L$15,1,0),0),"-")</f>
        <v>-</v>
      </c>
      <c r="L31" s="24" t="str">
        <f aca="false">IF('net data'!L31&lt;&gt;"-",IF('net data'!L31&gt;='Flow Duration'!$L$14,IF('net data'!L31&lt;'Flow Duration'!$L$15,1,0),0),"-")</f>
        <v>-</v>
      </c>
      <c r="M31" s="24" t="str">
        <f aca="false">IF('net data'!M31&lt;&gt;"-",IF('net data'!M31&gt;='Flow Duration'!$L$14,IF('net data'!M31&lt;'Flow Duration'!$L$15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4,IF('net data'!B32&lt;'Flow Duration'!$L$15,1,0),0),"-")</f>
        <v>-</v>
      </c>
      <c r="C32" s="24" t="str">
        <f aca="false">IF('net data'!C32&lt;&gt;"-",IF('net data'!C32&gt;='Flow Duration'!$L$14,IF('net data'!C32&lt;'Flow Duration'!$L$15,1,0),0),"-")</f>
        <v>-</v>
      </c>
      <c r="D32" s="24" t="str">
        <f aca="false">IF('net data'!D32&lt;&gt;"-",IF('net data'!D32&gt;='Flow Duration'!$L$14,IF('net data'!D32&lt;'Flow Duration'!$L$15,1,0),0),"-")</f>
        <v>-</v>
      </c>
      <c r="E32" s="24" t="str">
        <f aca="false">IF('net data'!E32&lt;&gt;"-",IF('net data'!E32&gt;='Flow Duration'!$L$14,IF('net data'!E32&lt;'Flow Duration'!$L$15,1,0),0),"-")</f>
        <v>-</v>
      </c>
      <c r="F32" s="24" t="str">
        <f aca="false">IF('net data'!F32&lt;&gt;"-",IF('net data'!F32&gt;='Flow Duration'!$L$14,IF('net data'!F32&lt;'Flow Duration'!$L$15,1,0),0),"-")</f>
        <v>-</v>
      </c>
      <c r="G32" s="24" t="str">
        <f aca="false">IF('net data'!G32&lt;&gt;"-",IF('net data'!G32&gt;='Flow Duration'!$L$14,IF('net data'!G32&lt;'Flow Duration'!$L$15,1,0),0),"-")</f>
        <v>-</v>
      </c>
      <c r="H32" s="24" t="str">
        <f aca="false">IF('net data'!H32&lt;&gt;"-",IF('net data'!H32&gt;='Flow Duration'!$L$14,IF('net data'!H32&lt;'Flow Duration'!$L$15,1,0),0),"-")</f>
        <v>-</v>
      </c>
      <c r="I32" s="24" t="str">
        <f aca="false">IF('net data'!I32&lt;&gt;"-",IF('net data'!I32&gt;='Flow Duration'!$L$14,IF('net data'!I32&lt;'Flow Duration'!$L$15,1,0),0),"-")</f>
        <v>-</v>
      </c>
      <c r="J32" s="24" t="str">
        <f aca="false">IF('net data'!J32&lt;&gt;"-",IF('net data'!J32&gt;='Flow Duration'!$L$14,IF('net data'!J32&lt;'Flow Duration'!$L$15,1,0),0),"-")</f>
        <v>-</v>
      </c>
      <c r="K32" s="24" t="str">
        <f aca="false">IF('net data'!K32&lt;&gt;"-",IF('net data'!K32&gt;='Flow Duration'!$L$14,IF('net data'!K32&lt;'Flow Duration'!$L$15,1,0),0),"-")</f>
        <v>-</v>
      </c>
      <c r="L32" s="24" t="str">
        <f aca="false">IF('net data'!L32&lt;&gt;"-",IF('net data'!L32&gt;='Flow Duration'!$L$14,IF('net data'!L32&lt;'Flow Duration'!$L$15,1,0),0),"-")</f>
        <v>-</v>
      </c>
      <c r="M32" s="24" t="str">
        <f aca="false">IF('net data'!M32&lt;&gt;"-",IF('net data'!M32&gt;='Flow Duration'!$L$14,IF('net data'!M32&lt;'Flow Duration'!$L$15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4,IF('net data'!B33&lt;'Flow Duration'!$L$15,1,0),0),"-")</f>
        <v>-</v>
      </c>
      <c r="C33" s="24" t="str">
        <f aca="false">IF('net data'!C33&lt;&gt;"-",IF('net data'!C33&gt;='Flow Duration'!$L$14,IF('net data'!C33&lt;'Flow Duration'!$L$15,1,0),0),"-")</f>
        <v>-</v>
      </c>
      <c r="D33" s="24" t="str">
        <f aca="false">IF('net data'!D33&lt;&gt;"-",IF('net data'!D33&gt;='Flow Duration'!$L$14,IF('net data'!D33&lt;'Flow Duration'!$L$15,1,0),0),"-")</f>
        <v>-</v>
      </c>
      <c r="E33" s="24" t="str">
        <f aca="false">IF('net data'!E33&lt;&gt;"-",IF('net data'!E33&gt;='Flow Duration'!$L$14,IF('net data'!E33&lt;'Flow Duration'!$L$15,1,0),0),"-")</f>
        <v>-</v>
      </c>
      <c r="F33" s="24" t="str">
        <f aca="false">IF('net data'!F33&lt;&gt;"-",IF('net data'!F33&gt;='Flow Duration'!$L$14,IF('net data'!F33&lt;'Flow Duration'!$L$15,1,0),0),"-")</f>
        <v>-</v>
      </c>
      <c r="G33" s="24" t="str">
        <f aca="false">IF('net data'!G33&lt;&gt;"-",IF('net data'!G33&gt;='Flow Duration'!$L$14,IF('net data'!G33&lt;'Flow Duration'!$L$15,1,0),0),"-")</f>
        <v>-</v>
      </c>
      <c r="H33" s="24" t="str">
        <f aca="false">IF('net data'!H33&lt;&gt;"-",IF('net data'!H33&gt;='Flow Duration'!$L$14,IF('net data'!H33&lt;'Flow Duration'!$L$15,1,0),0),"-")</f>
        <v>-</v>
      </c>
      <c r="I33" s="24" t="str">
        <f aca="false">IF('net data'!I33&lt;&gt;"-",IF('net data'!I33&gt;='Flow Duration'!$L$14,IF('net data'!I33&lt;'Flow Duration'!$L$15,1,0),0),"-")</f>
        <v>-</v>
      </c>
      <c r="J33" s="24" t="str">
        <f aca="false">IF('net data'!J33&lt;&gt;"-",IF('net data'!J33&gt;='Flow Duration'!$L$14,IF('net data'!J33&lt;'Flow Duration'!$L$15,1,0),0),"-")</f>
        <v>-</v>
      </c>
      <c r="K33" s="24" t="str">
        <f aca="false">IF('net data'!K33&lt;&gt;"-",IF('net data'!K33&gt;='Flow Duration'!$L$14,IF('net data'!K33&lt;'Flow Duration'!$L$15,1,0),0),"-")</f>
        <v>-</v>
      </c>
      <c r="L33" s="24" t="str">
        <f aca="false">IF('net data'!L33&lt;&gt;"-",IF('net data'!L33&gt;='Flow Duration'!$L$14,IF('net data'!L33&lt;'Flow Duration'!$L$15,1,0),0),"-")</f>
        <v>-</v>
      </c>
      <c r="M33" s="24" t="str">
        <f aca="false">IF('net data'!M33&lt;&gt;"-",IF('net data'!M33&gt;='Flow Duration'!$L$14,IF('net data'!M33&lt;'Flow Duration'!$L$15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4,IF('net data'!B34&lt;'Flow Duration'!$L$15,1,0),0),"-")</f>
        <v>-</v>
      </c>
      <c r="C34" s="24" t="str">
        <f aca="false">IF('net data'!C34&lt;&gt;"-",IF('net data'!C34&gt;='Flow Duration'!$L$14,IF('net data'!C34&lt;'Flow Duration'!$L$15,1,0),0),"-")</f>
        <v>-</v>
      </c>
      <c r="D34" s="24" t="str">
        <f aca="false">IF('net data'!D34&lt;&gt;"-",IF('net data'!D34&gt;='Flow Duration'!$L$14,IF('net data'!D34&lt;'Flow Duration'!$L$15,1,0),0),"-")</f>
        <v>-</v>
      </c>
      <c r="E34" s="24" t="str">
        <f aca="false">IF('net data'!E34&lt;&gt;"-",IF('net data'!E34&gt;='Flow Duration'!$L$14,IF('net data'!E34&lt;'Flow Duration'!$L$15,1,0),0),"-")</f>
        <v>-</v>
      </c>
      <c r="F34" s="24" t="str">
        <f aca="false">IF('net data'!F34&lt;&gt;"-",IF('net data'!F34&gt;='Flow Duration'!$L$14,IF('net data'!F34&lt;'Flow Duration'!$L$15,1,0),0),"-")</f>
        <v>-</v>
      </c>
      <c r="G34" s="24" t="str">
        <f aca="false">IF('net data'!G34&lt;&gt;"-",IF('net data'!G34&gt;='Flow Duration'!$L$14,IF('net data'!G34&lt;'Flow Duration'!$L$15,1,0),0),"-")</f>
        <v>-</v>
      </c>
      <c r="H34" s="24" t="str">
        <f aca="false">IF('net data'!H34&lt;&gt;"-",IF('net data'!H34&gt;='Flow Duration'!$L$14,IF('net data'!H34&lt;'Flow Duration'!$L$15,1,0),0),"-")</f>
        <v>-</v>
      </c>
      <c r="I34" s="24" t="str">
        <f aca="false">IF('net data'!I34&lt;&gt;"-",IF('net data'!I34&gt;='Flow Duration'!$L$14,IF('net data'!I34&lt;'Flow Duration'!$L$15,1,0),0),"-")</f>
        <v>-</v>
      </c>
      <c r="J34" s="24" t="str">
        <f aca="false">IF('net data'!J34&lt;&gt;"-",IF('net data'!J34&gt;='Flow Duration'!$L$14,IF('net data'!J34&lt;'Flow Duration'!$L$15,1,0),0),"-")</f>
        <v>-</v>
      </c>
      <c r="K34" s="24" t="str">
        <f aca="false">IF('net data'!K34&lt;&gt;"-",IF('net data'!K34&gt;='Flow Duration'!$L$14,IF('net data'!K34&lt;'Flow Duration'!$L$15,1,0),0),"-")</f>
        <v>-</v>
      </c>
      <c r="L34" s="24" t="str">
        <f aca="false">IF('net data'!L34&lt;&gt;"-",IF('net data'!L34&gt;='Flow Duration'!$L$14,IF('net data'!L34&lt;'Flow Duration'!$L$15,1,0),0),"-")</f>
        <v>-</v>
      </c>
      <c r="M34" s="24" t="str">
        <f aca="false">IF('net data'!M34&lt;&gt;"-",IF('net data'!M34&gt;='Flow Duration'!$L$14,IF('net data'!M34&lt;'Flow Duration'!$L$15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4,IF('net data'!B35&lt;'Flow Duration'!$L$15,1,0),0),"-")</f>
        <v>-</v>
      </c>
      <c r="C35" s="24" t="str">
        <f aca="false">IF('net data'!C35&lt;&gt;"-",IF('net data'!C35&gt;='Flow Duration'!$L$14,IF('net data'!C35&lt;'Flow Duration'!$L$15,1,0),0),"-")</f>
        <v>-</v>
      </c>
      <c r="D35" s="24" t="str">
        <f aca="false">IF('net data'!D35&lt;&gt;"-",IF('net data'!D35&gt;='Flow Duration'!$L$14,IF('net data'!D35&lt;'Flow Duration'!$L$15,1,0),0),"-")</f>
        <v>-</v>
      </c>
      <c r="E35" s="24" t="str">
        <f aca="false">IF('net data'!E35&lt;&gt;"-",IF('net data'!E35&gt;='Flow Duration'!$L$14,IF('net data'!E35&lt;'Flow Duration'!$L$15,1,0),0),"-")</f>
        <v>-</v>
      </c>
      <c r="F35" s="24" t="str">
        <f aca="false">IF('net data'!F35&lt;&gt;"-",IF('net data'!F35&gt;='Flow Duration'!$L$14,IF('net data'!F35&lt;'Flow Duration'!$L$15,1,0),0),"-")</f>
        <v>-</v>
      </c>
      <c r="G35" s="24" t="str">
        <f aca="false">IF('net data'!G35&lt;&gt;"-",IF('net data'!G35&gt;='Flow Duration'!$L$14,IF('net data'!G35&lt;'Flow Duration'!$L$15,1,0),0),"-")</f>
        <v>-</v>
      </c>
      <c r="H35" s="24" t="str">
        <f aca="false">IF('net data'!H35&lt;&gt;"-",IF('net data'!H35&gt;='Flow Duration'!$L$14,IF('net data'!H35&lt;'Flow Duration'!$L$15,1,0),0),"-")</f>
        <v>-</v>
      </c>
      <c r="I35" s="24" t="str">
        <f aca="false">IF('net data'!I35&lt;&gt;"-",IF('net data'!I35&gt;='Flow Duration'!$L$14,IF('net data'!I35&lt;'Flow Duration'!$L$15,1,0),0),"-")</f>
        <v>-</v>
      </c>
      <c r="J35" s="24" t="str">
        <f aca="false">IF('net data'!J35&lt;&gt;"-",IF('net data'!J35&gt;='Flow Duration'!$L$14,IF('net data'!J35&lt;'Flow Duration'!$L$15,1,0),0),"-")</f>
        <v>-</v>
      </c>
      <c r="K35" s="24" t="str">
        <f aca="false">IF('net data'!K35&lt;&gt;"-",IF('net data'!K35&gt;='Flow Duration'!$L$14,IF('net data'!K35&lt;'Flow Duration'!$L$15,1,0),0),"-")</f>
        <v>-</v>
      </c>
      <c r="L35" s="24" t="str">
        <f aca="false">IF('net data'!L35&lt;&gt;"-",IF('net data'!L35&gt;='Flow Duration'!$L$14,IF('net data'!L35&lt;'Flow Duration'!$L$15,1,0),0),"-")</f>
        <v>-</v>
      </c>
      <c r="M35" s="24" t="str">
        <f aca="false">IF('net data'!M35&lt;&gt;"-",IF('net data'!M35&gt;='Flow Duration'!$L$14,IF('net data'!M35&lt;'Flow Duration'!$L$15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4,IF('net data'!B36&lt;'Flow Duration'!$L$15,1,0),0),"-")</f>
        <v>-</v>
      </c>
      <c r="C36" s="24" t="str">
        <f aca="false">IF('net data'!C36&lt;&gt;"-",IF('net data'!C36&gt;='Flow Duration'!$L$14,IF('net data'!C36&lt;'Flow Duration'!$L$15,1,0),0),"-")</f>
        <v>-</v>
      </c>
      <c r="D36" s="24" t="str">
        <f aca="false">IF('net data'!D36&lt;&gt;"-",IF('net data'!D36&gt;='Flow Duration'!$L$14,IF('net data'!D36&lt;'Flow Duration'!$L$15,1,0),0),"-")</f>
        <v>-</v>
      </c>
      <c r="E36" s="24" t="str">
        <f aca="false">IF('net data'!E36&lt;&gt;"-",IF('net data'!E36&gt;='Flow Duration'!$L$14,IF('net data'!E36&lt;'Flow Duration'!$L$15,1,0),0),"-")</f>
        <v>-</v>
      </c>
      <c r="F36" s="24" t="str">
        <f aca="false">IF('net data'!F36&lt;&gt;"-",IF('net data'!F36&gt;='Flow Duration'!$L$14,IF('net data'!F36&lt;'Flow Duration'!$L$15,1,0),0),"-")</f>
        <v>-</v>
      </c>
      <c r="G36" s="24" t="str">
        <f aca="false">IF('net data'!G36&lt;&gt;"-",IF('net data'!G36&gt;='Flow Duration'!$L$14,IF('net data'!G36&lt;'Flow Duration'!$L$15,1,0),0),"-")</f>
        <v>-</v>
      </c>
      <c r="H36" s="24" t="str">
        <f aca="false">IF('net data'!H36&lt;&gt;"-",IF('net data'!H36&gt;='Flow Duration'!$L$14,IF('net data'!H36&lt;'Flow Duration'!$L$15,1,0),0),"-")</f>
        <v>-</v>
      </c>
      <c r="I36" s="24" t="str">
        <f aca="false">IF('net data'!I36&lt;&gt;"-",IF('net data'!I36&gt;='Flow Duration'!$L$14,IF('net data'!I36&lt;'Flow Duration'!$L$15,1,0),0),"-")</f>
        <v>-</v>
      </c>
      <c r="J36" s="24" t="str">
        <f aca="false">IF('net data'!J36&lt;&gt;"-",IF('net data'!J36&gt;='Flow Duration'!$L$14,IF('net data'!J36&lt;'Flow Duration'!$L$15,1,0),0),"-")</f>
        <v>-</v>
      </c>
      <c r="K36" s="24" t="str">
        <f aca="false">IF('net data'!K36&lt;&gt;"-",IF('net data'!K36&gt;='Flow Duration'!$L$14,IF('net data'!K36&lt;'Flow Duration'!$L$15,1,0),0),"-")</f>
        <v>-</v>
      </c>
      <c r="L36" s="24" t="str">
        <f aca="false">IF('net data'!L36&lt;&gt;"-",IF('net data'!L36&gt;='Flow Duration'!$L$14,IF('net data'!L36&lt;'Flow Duration'!$L$15,1,0),0),"-")</f>
        <v>-</v>
      </c>
      <c r="M36" s="24" t="str">
        <f aca="false">IF('net data'!M36&lt;&gt;"-",IF('net data'!M36&gt;='Flow Duration'!$L$14,IF('net data'!M36&lt;'Flow Duration'!$L$15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4,IF('net data'!B37&lt;'Flow Duration'!$L$15,1,0),0),"-")</f>
        <v>-</v>
      </c>
      <c r="C37" s="24" t="str">
        <f aca="false">IF('net data'!C37&lt;&gt;"-",IF('net data'!C37&gt;='Flow Duration'!$L$14,IF('net data'!C37&lt;'Flow Duration'!$L$15,1,0),0),"-")</f>
        <v>-</v>
      </c>
      <c r="D37" s="24" t="str">
        <f aca="false">IF('net data'!D37&lt;&gt;"-",IF('net data'!D37&gt;='Flow Duration'!$L$14,IF('net data'!D37&lt;'Flow Duration'!$L$15,1,0),0),"-")</f>
        <v>-</v>
      </c>
      <c r="E37" s="24" t="str">
        <f aca="false">IF('net data'!E37&lt;&gt;"-",IF('net data'!E37&gt;='Flow Duration'!$L$14,IF('net data'!E37&lt;'Flow Duration'!$L$15,1,0),0),"-")</f>
        <v>-</v>
      </c>
      <c r="F37" s="24" t="str">
        <f aca="false">IF('net data'!F37&lt;&gt;"-",IF('net data'!F37&gt;='Flow Duration'!$L$14,IF('net data'!F37&lt;'Flow Duration'!$L$15,1,0),0),"-")</f>
        <v>-</v>
      </c>
      <c r="G37" s="24" t="str">
        <f aca="false">IF('net data'!G37&lt;&gt;"-",IF('net data'!G37&gt;='Flow Duration'!$L$14,IF('net data'!G37&lt;'Flow Duration'!$L$15,1,0),0),"-")</f>
        <v>-</v>
      </c>
      <c r="H37" s="24" t="str">
        <f aca="false">IF('net data'!H37&lt;&gt;"-",IF('net data'!H37&gt;='Flow Duration'!$L$14,IF('net data'!H37&lt;'Flow Duration'!$L$15,1,0),0),"-")</f>
        <v>-</v>
      </c>
      <c r="I37" s="24" t="str">
        <f aca="false">IF('net data'!I37&lt;&gt;"-",IF('net data'!I37&gt;='Flow Duration'!$L$14,IF('net data'!I37&lt;'Flow Duration'!$L$15,1,0),0),"-")</f>
        <v>-</v>
      </c>
      <c r="J37" s="24" t="str">
        <f aca="false">IF('net data'!J37&lt;&gt;"-",IF('net data'!J37&gt;='Flow Duration'!$L$14,IF('net data'!J37&lt;'Flow Duration'!$L$15,1,0),0),"-")</f>
        <v>-</v>
      </c>
      <c r="K37" s="24" t="str">
        <f aca="false">IF('net data'!K37&lt;&gt;"-",IF('net data'!K37&gt;='Flow Duration'!$L$14,IF('net data'!K37&lt;'Flow Duration'!$L$15,1,0),0),"-")</f>
        <v>-</v>
      </c>
      <c r="L37" s="24" t="str">
        <f aca="false">IF('net data'!L37&lt;&gt;"-",IF('net data'!L37&gt;='Flow Duration'!$L$14,IF('net data'!L37&lt;'Flow Duration'!$L$15,1,0),0),"-")</f>
        <v>-</v>
      </c>
      <c r="M37" s="24" t="str">
        <f aca="false">IF('net data'!M37&lt;&gt;"-",IF('net data'!M37&gt;='Flow Duration'!$L$14,IF('net data'!M37&lt;'Flow Duration'!$L$15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4,IF('net data'!B38&lt;'Flow Duration'!$L$15,1,0),0),"-")</f>
        <v>-</v>
      </c>
      <c r="C38" s="24" t="str">
        <f aca="false">IF('net data'!C38&lt;&gt;"-",IF('net data'!C38&gt;='Flow Duration'!$L$14,IF('net data'!C38&lt;'Flow Duration'!$L$15,1,0),0),"-")</f>
        <v>-</v>
      </c>
      <c r="D38" s="24" t="str">
        <f aca="false">IF('net data'!D38&lt;&gt;"-",IF('net data'!D38&gt;='Flow Duration'!$L$14,IF('net data'!D38&lt;'Flow Duration'!$L$15,1,0),0),"-")</f>
        <v>-</v>
      </c>
      <c r="E38" s="24" t="str">
        <f aca="false">IF('net data'!E38&lt;&gt;"-",IF('net data'!E38&gt;='Flow Duration'!$L$14,IF('net data'!E38&lt;'Flow Duration'!$L$15,1,0),0),"-")</f>
        <v>-</v>
      </c>
      <c r="F38" s="24" t="str">
        <f aca="false">IF('net data'!F38&lt;&gt;"-",IF('net data'!F38&gt;='Flow Duration'!$L$14,IF('net data'!F38&lt;'Flow Duration'!$L$15,1,0),0),"-")</f>
        <v>-</v>
      </c>
      <c r="G38" s="24" t="str">
        <f aca="false">IF('net data'!G38&lt;&gt;"-",IF('net data'!G38&gt;='Flow Duration'!$L$14,IF('net data'!G38&lt;'Flow Duration'!$L$15,1,0),0),"-")</f>
        <v>-</v>
      </c>
      <c r="H38" s="24" t="str">
        <f aca="false">IF('net data'!H38&lt;&gt;"-",IF('net data'!H38&gt;='Flow Duration'!$L$14,IF('net data'!H38&lt;'Flow Duration'!$L$15,1,0),0),"-")</f>
        <v>-</v>
      </c>
      <c r="I38" s="24" t="str">
        <f aca="false">IF('net data'!I38&lt;&gt;"-",IF('net data'!I38&gt;='Flow Duration'!$L$14,IF('net data'!I38&lt;'Flow Duration'!$L$15,1,0),0),"-")</f>
        <v>-</v>
      </c>
      <c r="J38" s="24" t="str">
        <f aca="false">IF('net data'!J38&lt;&gt;"-",IF('net data'!J38&gt;='Flow Duration'!$L$14,IF('net data'!J38&lt;'Flow Duration'!$L$15,1,0),0),"-")</f>
        <v>-</v>
      </c>
      <c r="K38" s="24" t="str">
        <f aca="false">IF('net data'!K38&lt;&gt;"-",IF('net data'!K38&gt;='Flow Duration'!$L$14,IF('net data'!K38&lt;'Flow Duration'!$L$15,1,0),0),"-")</f>
        <v>-</v>
      </c>
      <c r="L38" s="24" t="str">
        <f aca="false">IF('net data'!L38&lt;&gt;"-",IF('net data'!L38&gt;='Flow Duration'!$L$14,IF('net data'!L38&lt;'Flow Duration'!$L$15,1,0),0),"-")</f>
        <v>-</v>
      </c>
      <c r="M38" s="24" t="str">
        <f aca="false">IF('net data'!M38&lt;&gt;"-",IF('net data'!M38&gt;='Flow Duration'!$L$14,IF('net data'!M38&lt;'Flow Duration'!$L$15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4,IF('net data'!B39&lt;'Flow Duration'!$L$15,1,0),0),"-")</f>
        <v>-</v>
      </c>
      <c r="C39" s="24" t="str">
        <f aca="false">IF('net data'!C39&lt;&gt;"-",IF('net data'!C39&gt;='Flow Duration'!$L$14,IF('net data'!C39&lt;'Flow Duration'!$L$15,1,0),0),"-")</f>
        <v>-</v>
      </c>
      <c r="D39" s="24" t="str">
        <f aca="false">IF('net data'!D39&lt;&gt;"-",IF('net data'!D39&gt;='Flow Duration'!$L$14,IF('net data'!D39&lt;'Flow Duration'!$L$15,1,0),0),"-")</f>
        <v>-</v>
      </c>
      <c r="E39" s="24" t="str">
        <f aca="false">IF('net data'!E39&lt;&gt;"-",IF('net data'!E39&gt;='Flow Duration'!$L$14,IF('net data'!E39&lt;'Flow Duration'!$L$15,1,0),0),"-")</f>
        <v>-</v>
      </c>
      <c r="F39" s="24" t="str">
        <f aca="false">IF('net data'!F39&lt;&gt;"-",IF('net data'!F39&gt;='Flow Duration'!$L$14,IF('net data'!F39&lt;'Flow Duration'!$L$15,1,0),0),"-")</f>
        <v>-</v>
      </c>
      <c r="G39" s="24" t="str">
        <f aca="false">IF('net data'!G39&lt;&gt;"-",IF('net data'!G39&gt;='Flow Duration'!$L$14,IF('net data'!G39&lt;'Flow Duration'!$L$15,1,0),0),"-")</f>
        <v>-</v>
      </c>
      <c r="H39" s="24" t="str">
        <f aca="false">IF('net data'!H39&lt;&gt;"-",IF('net data'!H39&gt;='Flow Duration'!$L$14,IF('net data'!H39&lt;'Flow Duration'!$L$15,1,0),0),"-")</f>
        <v>-</v>
      </c>
      <c r="I39" s="24" t="str">
        <f aca="false">IF('net data'!I39&lt;&gt;"-",IF('net data'!I39&gt;='Flow Duration'!$L$14,IF('net data'!I39&lt;'Flow Duration'!$L$15,1,0),0),"-")</f>
        <v>-</v>
      </c>
      <c r="J39" s="24" t="str">
        <f aca="false">IF('net data'!J39&lt;&gt;"-",IF('net data'!J39&gt;='Flow Duration'!$L$14,IF('net data'!J39&lt;'Flow Duration'!$L$15,1,0),0),"-")</f>
        <v>-</v>
      </c>
      <c r="K39" s="24" t="str">
        <f aca="false">IF('net data'!K39&lt;&gt;"-",IF('net data'!K39&gt;='Flow Duration'!$L$14,IF('net data'!K39&lt;'Flow Duration'!$L$15,1,0),0),"-")</f>
        <v>-</v>
      </c>
      <c r="L39" s="24" t="str">
        <f aca="false">IF('net data'!L39&lt;&gt;"-",IF('net data'!L39&gt;='Flow Duration'!$L$14,IF('net data'!L39&lt;'Flow Duration'!$L$15,1,0),0),"-")</f>
        <v>-</v>
      </c>
      <c r="M39" s="24" t="str">
        <f aca="false">IF('net data'!M39&lt;&gt;"-",IF('net data'!M39&gt;='Flow Duration'!$L$14,IF('net data'!M39&lt;'Flow Duration'!$L$15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4,IF('net data'!B40&lt;'Flow Duration'!$L$15,1,0),0),"-")</f>
        <v>-</v>
      </c>
      <c r="C40" s="24" t="str">
        <f aca="false">IF('net data'!C40&lt;&gt;"-",IF('net data'!C40&gt;='Flow Duration'!$L$14,IF('net data'!C40&lt;'Flow Duration'!$L$15,1,0),0),"-")</f>
        <v>-</v>
      </c>
      <c r="D40" s="24" t="str">
        <f aca="false">IF('net data'!D40&lt;&gt;"-",IF('net data'!D40&gt;='Flow Duration'!$L$14,IF('net data'!D40&lt;'Flow Duration'!$L$15,1,0),0),"-")</f>
        <v>-</v>
      </c>
      <c r="E40" s="24" t="str">
        <f aca="false">IF('net data'!E40&lt;&gt;"-",IF('net data'!E40&gt;='Flow Duration'!$L$14,IF('net data'!E40&lt;'Flow Duration'!$L$15,1,0),0),"-")</f>
        <v>-</v>
      </c>
      <c r="F40" s="24" t="str">
        <f aca="false">IF('net data'!F40&lt;&gt;"-",IF('net data'!F40&gt;='Flow Duration'!$L$14,IF('net data'!F40&lt;'Flow Duration'!$L$15,1,0),0),"-")</f>
        <v>-</v>
      </c>
      <c r="G40" s="24" t="str">
        <f aca="false">IF('net data'!G40&lt;&gt;"-",IF('net data'!G40&gt;='Flow Duration'!$L$14,IF('net data'!G40&lt;'Flow Duration'!$L$15,1,0),0),"-")</f>
        <v>-</v>
      </c>
      <c r="H40" s="24" t="str">
        <f aca="false">IF('net data'!H40&lt;&gt;"-",IF('net data'!H40&gt;='Flow Duration'!$L$14,IF('net data'!H40&lt;'Flow Duration'!$L$15,1,0),0),"-")</f>
        <v>-</v>
      </c>
      <c r="I40" s="24" t="str">
        <f aca="false">IF('net data'!I40&lt;&gt;"-",IF('net data'!I40&gt;='Flow Duration'!$L$14,IF('net data'!I40&lt;'Flow Duration'!$L$15,1,0),0),"-")</f>
        <v>-</v>
      </c>
      <c r="J40" s="24" t="str">
        <f aca="false">IF('net data'!J40&lt;&gt;"-",IF('net data'!J40&gt;='Flow Duration'!$L$14,IF('net data'!J40&lt;'Flow Duration'!$L$15,1,0),0),"-")</f>
        <v>-</v>
      </c>
      <c r="K40" s="24" t="str">
        <f aca="false">IF('net data'!K40&lt;&gt;"-",IF('net data'!K40&gt;='Flow Duration'!$L$14,IF('net data'!K40&lt;'Flow Duration'!$L$15,1,0),0),"-")</f>
        <v>-</v>
      </c>
      <c r="L40" s="24" t="str">
        <f aca="false">IF('net data'!L40&lt;&gt;"-",IF('net data'!L40&gt;='Flow Duration'!$L$14,IF('net data'!L40&lt;'Flow Duration'!$L$15,1,0),0),"-")</f>
        <v>-</v>
      </c>
      <c r="M40" s="24" t="str">
        <f aca="false">IF('net data'!M40&lt;&gt;"-",IF('net data'!M40&gt;='Flow Duration'!$L$14,IF('net data'!M40&lt;'Flow Duration'!$L$15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4,IF('net data'!B41&lt;'Flow Duration'!$L$15,1,0),0),"-")</f>
        <v>-</v>
      </c>
      <c r="C41" s="24" t="str">
        <f aca="false">IF('net data'!C41&lt;&gt;"-",IF('net data'!C41&gt;='Flow Duration'!$L$14,IF('net data'!C41&lt;'Flow Duration'!$L$15,1,0),0),"-")</f>
        <v>-</v>
      </c>
      <c r="D41" s="24" t="str">
        <f aca="false">IF('net data'!D41&lt;&gt;"-",IF('net data'!D41&gt;='Flow Duration'!$L$14,IF('net data'!D41&lt;'Flow Duration'!$L$15,1,0),0),"-")</f>
        <v>-</v>
      </c>
      <c r="E41" s="24" t="str">
        <f aca="false">IF('net data'!E41&lt;&gt;"-",IF('net data'!E41&gt;='Flow Duration'!$L$14,IF('net data'!E41&lt;'Flow Duration'!$L$15,1,0),0),"-")</f>
        <v>-</v>
      </c>
      <c r="F41" s="24" t="str">
        <f aca="false">IF('net data'!F41&lt;&gt;"-",IF('net data'!F41&gt;='Flow Duration'!$L$14,IF('net data'!F41&lt;'Flow Duration'!$L$15,1,0),0),"-")</f>
        <v>-</v>
      </c>
      <c r="G41" s="24" t="str">
        <f aca="false">IF('net data'!G41&lt;&gt;"-",IF('net data'!G41&gt;='Flow Duration'!$L$14,IF('net data'!G41&lt;'Flow Duration'!$L$15,1,0),0),"-")</f>
        <v>-</v>
      </c>
      <c r="H41" s="24" t="str">
        <f aca="false">IF('net data'!H41&lt;&gt;"-",IF('net data'!H41&gt;='Flow Duration'!$L$14,IF('net data'!H41&lt;'Flow Duration'!$L$15,1,0),0),"-")</f>
        <v>-</v>
      </c>
      <c r="I41" s="24" t="str">
        <f aca="false">IF('net data'!I41&lt;&gt;"-",IF('net data'!I41&gt;='Flow Duration'!$L$14,IF('net data'!I41&lt;'Flow Duration'!$L$15,1,0),0),"-")</f>
        <v>-</v>
      </c>
      <c r="J41" s="24" t="str">
        <f aca="false">IF('net data'!J41&lt;&gt;"-",IF('net data'!J41&gt;='Flow Duration'!$L$14,IF('net data'!J41&lt;'Flow Duration'!$L$15,1,0),0),"-")</f>
        <v>-</v>
      </c>
      <c r="K41" s="24" t="str">
        <f aca="false">IF('net data'!K41&lt;&gt;"-",IF('net data'!K41&gt;='Flow Duration'!$L$14,IF('net data'!K41&lt;'Flow Duration'!$L$15,1,0),0),"-")</f>
        <v>-</v>
      </c>
      <c r="L41" s="24" t="str">
        <f aca="false">IF('net data'!L41&lt;&gt;"-",IF('net data'!L41&gt;='Flow Duration'!$L$14,IF('net data'!L41&lt;'Flow Duration'!$L$15,1,0),0),"-")</f>
        <v>-</v>
      </c>
      <c r="M41" s="24" t="str">
        <f aca="false">IF('net data'!M41&lt;&gt;"-",IF('net data'!M41&gt;='Flow Duration'!$L$14,IF('net data'!M41&lt;'Flow Duration'!$L$15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4,IF('net data'!B42&lt;'Flow Duration'!$L$15,1,0),0),"-")</f>
        <v>-</v>
      </c>
      <c r="C42" s="24" t="str">
        <f aca="false">IF('net data'!C42&lt;&gt;"-",IF('net data'!C42&gt;='Flow Duration'!$L$14,IF('net data'!C42&lt;'Flow Duration'!$L$15,1,0),0),"-")</f>
        <v>-</v>
      </c>
      <c r="D42" s="24" t="str">
        <f aca="false">IF('net data'!D42&lt;&gt;"-",IF('net data'!D42&gt;='Flow Duration'!$L$14,IF('net data'!D42&lt;'Flow Duration'!$L$15,1,0),0),"-")</f>
        <v>-</v>
      </c>
      <c r="E42" s="24" t="str">
        <f aca="false">IF('net data'!E42&lt;&gt;"-",IF('net data'!E42&gt;='Flow Duration'!$L$14,IF('net data'!E42&lt;'Flow Duration'!$L$15,1,0),0),"-")</f>
        <v>-</v>
      </c>
      <c r="F42" s="24" t="str">
        <f aca="false">IF('net data'!F42&lt;&gt;"-",IF('net data'!F42&gt;='Flow Duration'!$L$14,IF('net data'!F42&lt;'Flow Duration'!$L$15,1,0),0),"-")</f>
        <v>-</v>
      </c>
      <c r="G42" s="24" t="str">
        <f aca="false">IF('net data'!G42&lt;&gt;"-",IF('net data'!G42&gt;='Flow Duration'!$L$14,IF('net data'!G42&lt;'Flow Duration'!$L$15,1,0),0),"-")</f>
        <v>-</v>
      </c>
      <c r="H42" s="24" t="str">
        <f aca="false">IF('net data'!H42&lt;&gt;"-",IF('net data'!H42&gt;='Flow Duration'!$L$14,IF('net data'!H42&lt;'Flow Duration'!$L$15,1,0),0),"-")</f>
        <v>-</v>
      </c>
      <c r="I42" s="24" t="str">
        <f aca="false">IF('net data'!I42&lt;&gt;"-",IF('net data'!I42&gt;='Flow Duration'!$L$14,IF('net data'!I42&lt;'Flow Duration'!$L$15,1,0),0),"-")</f>
        <v>-</v>
      </c>
      <c r="J42" s="24" t="str">
        <f aca="false">IF('net data'!J42&lt;&gt;"-",IF('net data'!J42&gt;='Flow Duration'!$L$14,IF('net data'!J42&lt;'Flow Duration'!$L$15,1,0),0),"-")</f>
        <v>-</v>
      </c>
      <c r="K42" s="24" t="str">
        <f aca="false">IF('net data'!K42&lt;&gt;"-",IF('net data'!K42&gt;='Flow Duration'!$L$14,IF('net data'!K42&lt;'Flow Duration'!$L$15,1,0),0),"-")</f>
        <v>-</v>
      </c>
      <c r="L42" s="24" t="str">
        <f aca="false">IF('net data'!L42&lt;&gt;"-",IF('net data'!L42&gt;='Flow Duration'!$L$14,IF('net data'!L42&lt;'Flow Duration'!$L$15,1,0),0),"-")</f>
        <v>-</v>
      </c>
      <c r="M42" s="24" t="str">
        <f aca="false">IF('net data'!M42&lt;&gt;"-",IF('net data'!M42&gt;='Flow Duration'!$L$14,IF('net data'!M42&lt;'Flow Duration'!$L$15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153846153846154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230769230769231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142857142857143</v>
      </c>
      <c r="K53" s="58" t="n">
        <f aca="false">SUM(K2:K42)/COUNT(K2:K42)</f>
        <v>0.5</v>
      </c>
      <c r="L53" s="58" t="n">
        <f aca="false">SUM(L2:L42)/COUNT(L2:L42)</f>
        <v>0.214285714285714</v>
      </c>
      <c r="M53" s="58" t="n">
        <f aca="false">SUM(M2:M42)/COUNT(M2:M42)</f>
        <v>0.285714285714286</v>
      </c>
    </row>
    <row r="54" customFormat="false" ht="12.75" hidden="false" customHeight="false" outlineLevel="0" collapsed="false">
      <c r="N54" s="59" t="n">
        <f aca="false">AVERAGE(B53:M53)</f>
        <v>0.152930402930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M53" activeCellId="0" sqref="M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5,IF('net data'!B2&lt;'Flow Duration'!$L$16,1,0),0),"-")</f>
        <v>-</v>
      </c>
      <c r="C2" s="24" t="str">
        <f aca="false">IF('net data'!C2&lt;&gt;"-",IF('net data'!C2&gt;='Flow Duration'!$L$15,IF('net data'!C2&lt;'Flow Duration'!$L$16,1,0),0),"-")</f>
        <v>-</v>
      </c>
      <c r="D2" s="24" t="str">
        <f aca="false">IF('net data'!D2&lt;&gt;"-",IF('net data'!D2&gt;='Flow Duration'!$L$15,IF('net data'!D2&lt;'Flow Duration'!$L$16,1,0),0),"-")</f>
        <v>-</v>
      </c>
      <c r="E2" s="24" t="str">
        <f aca="false">IF('net data'!E2&lt;&gt;"-",IF('net data'!E2&gt;='Flow Duration'!$L$15,IF('net data'!E2&lt;'Flow Duration'!$L$16,1,0),0),"-")</f>
        <v>-</v>
      </c>
      <c r="F2" s="24" t="str">
        <f aca="false">IF('net data'!F2&lt;&gt;"-",IF('net data'!F2&gt;='Flow Duration'!$L$15,IF('net data'!F2&lt;'Flow Duration'!$L$16,1,0),0),"-")</f>
        <v>-</v>
      </c>
      <c r="G2" s="24" t="str">
        <f aca="false">IF('net data'!G2&lt;&gt;"-",IF('net data'!G2&gt;='Flow Duration'!$L$15,IF('net data'!G2&lt;'Flow Duration'!$L$16,1,0),0),"-")</f>
        <v>-</v>
      </c>
      <c r="H2" s="24" t="str">
        <f aca="false">IF('net data'!H2&lt;&gt;"-",IF('net data'!H2&gt;='Flow Duration'!$L$15,IF('net data'!H2&lt;'Flow Duration'!$L$16,1,0),0),"-")</f>
        <v>-</v>
      </c>
      <c r="I2" s="24" t="str">
        <f aca="false">IF('net data'!I2&lt;&gt;"-",IF('net data'!I2&gt;='Flow Duration'!$L$15,IF('net data'!I2&lt;'Flow Duration'!$L$16,1,0),0),"-")</f>
        <v>-</v>
      </c>
      <c r="J2" s="24" t="n">
        <f aca="false">IF('net data'!J2&lt;&gt;"-",IF('net data'!J2&gt;='Flow Duration'!$L$15,IF('net data'!J2&lt;'Flow Duration'!$L$16,1,0),0),"-")</f>
        <v>0</v>
      </c>
      <c r="K2" s="24" t="n">
        <f aca="false">IF('net data'!K2&lt;&gt;"-",IF('net data'!K2&gt;='Flow Duration'!$L$15,IF('net data'!K2&lt;'Flow Duration'!$L$16,1,0),0),"-")</f>
        <v>0</v>
      </c>
      <c r="L2" s="24" t="n">
        <f aca="false">IF('net data'!L2&lt;&gt;"-",IF('net data'!L2&gt;='Flow Duration'!$L$15,IF('net data'!L2&lt;'Flow Duration'!$L$16,1,0),0),"-")</f>
        <v>0</v>
      </c>
      <c r="M2" s="24" t="n">
        <f aca="false">IF('net data'!M2&lt;&gt;"-",IF('net data'!M2&gt;='Flow Duration'!$L$15,IF('net data'!M2&lt;'Flow Duration'!$L$16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5,IF('net data'!B3&lt;'Flow Duration'!$L$16,1,0),0),"-")</f>
        <v>0</v>
      </c>
      <c r="C3" s="24" t="n">
        <f aca="false">IF('net data'!C3&lt;&gt;"-",IF('net data'!C3&gt;='Flow Duration'!$L$15,IF('net data'!C3&lt;'Flow Duration'!$L$16,1,0),0),"-")</f>
        <v>0</v>
      </c>
      <c r="D3" s="24" t="n">
        <f aca="false">IF('net data'!D3&lt;&gt;"-",IF('net data'!D3&gt;='Flow Duration'!$L$15,IF('net data'!D3&lt;'Flow Duration'!$L$16,1,0),0),"-")</f>
        <v>0</v>
      </c>
      <c r="E3" s="24" t="n">
        <f aca="false">IF('net data'!E3&lt;&gt;"-",IF('net data'!E3&gt;='Flow Duration'!$L$15,IF('net data'!E3&lt;'Flow Duration'!$L$16,1,0),0),"-")</f>
        <v>0</v>
      </c>
      <c r="F3" s="24" t="n">
        <f aca="false">IF('net data'!F3&lt;&gt;"-",IF('net data'!F3&gt;='Flow Duration'!$L$15,IF('net data'!F3&lt;'Flow Duration'!$L$16,1,0),0),"-")</f>
        <v>0</v>
      </c>
      <c r="G3" s="24" t="n">
        <f aca="false">IF('net data'!G3&lt;&gt;"-",IF('net data'!G3&gt;='Flow Duration'!$L$15,IF('net data'!G3&lt;'Flow Duration'!$L$16,1,0),0),"-")</f>
        <v>0</v>
      </c>
      <c r="H3" s="24" t="n">
        <f aca="false">IF('net data'!H3&lt;&gt;"-",IF('net data'!H3&gt;='Flow Duration'!$L$15,IF('net data'!H3&lt;'Flow Duration'!$L$16,1,0),0),"-")</f>
        <v>0</v>
      </c>
      <c r="I3" s="24" t="n">
        <f aca="false">IF('net data'!I3&lt;&gt;"-",IF('net data'!I3&gt;='Flow Duration'!$L$15,IF('net data'!I3&lt;'Flow Duration'!$L$16,1,0),0),"-")</f>
        <v>0</v>
      </c>
      <c r="J3" s="24" t="n">
        <f aca="false">IF('net data'!J3&lt;&gt;"-",IF('net data'!J3&gt;='Flow Duration'!$L$15,IF('net data'!J3&lt;'Flow Duration'!$L$16,1,0),0),"-")</f>
        <v>0</v>
      </c>
      <c r="K3" s="24" t="n">
        <f aca="false">IF('net data'!K3&lt;&gt;"-",IF('net data'!K3&gt;='Flow Duration'!$L$15,IF('net data'!K3&lt;'Flow Duration'!$L$16,1,0),0),"-")</f>
        <v>1</v>
      </c>
      <c r="L3" s="24" t="n">
        <f aca="false">IF('net data'!L3&lt;&gt;"-",IF('net data'!L3&gt;='Flow Duration'!$L$15,IF('net data'!L3&lt;'Flow Duration'!$L$16,1,0),0),"-")</f>
        <v>1</v>
      </c>
      <c r="M3" s="24" t="n">
        <f aca="false">IF('net data'!M3&lt;&gt;"-",IF('net data'!M3&gt;='Flow Duration'!$L$15,IF('net data'!M3&lt;'Flow Duration'!$L$16,1,0),0),"-")</f>
        <v>1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5,IF('net data'!B4&lt;'Flow Duration'!$L$16,1,0),0),"-")</f>
        <v>0</v>
      </c>
      <c r="C4" s="24" t="n">
        <f aca="false">IF('net data'!C4&lt;&gt;"-",IF('net data'!C4&gt;='Flow Duration'!$L$15,IF('net data'!C4&lt;'Flow Duration'!$L$16,1,0),0),"-")</f>
        <v>0</v>
      </c>
      <c r="D4" s="24" t="n">
        <f aca="false">IF('net data'!D4&lt;&gt;"-",IF('net data'!D4&gt;='Flow Duration'!$L$15,IF('net data'!D4&lt;'Flow Duration'!$L$16,1,0),0),"-")</f>
        <v>0</v>
      </c>
      <c r="E4" s="24" t="n">
        <f aca="false">IF('net data'!E4&lt;&gt;"-",IF('net data'!E4&gt;='Flow Duration'!$L$15,IF('net data'!E4&lt;'Flow Duration'!$L$16,1,0),0),"-")</f>
        <v>0</v>
      </c>
      <c r="F4" s="24" t="n">
        <f aca="false">IF('net data'!F4&lt;&gt;"-",IF('net data'!F4&gt;='Flow Duration'!$L$15,IF('net data'!F4&lt;'Flow Duration'!$L$16,1,0),0),"-")</f>
        <v>0</v>
      </c>
      <c r="G4" s="24" t="n">
        <f aca="false">IF('net data'!G4&lt;&gt;"-",IF('net data'!G4&gt;='Flow Duration'!$L$15,IF('net data'!G4&lt;'Flow Duration'!$L$16,1,0),0),"-")</f>
        <v>0</v>
      </c>
      <c r="H4" s="24" t="n">
        <f aca="false">IF('net data'!H4&lt;&gt;"-",IF('net data'!H4&gt;='Flow Duration'!$L$15,IF('net data'!H4&lt;'Flow Duration'!$L$16,1,0),0),"-")</f>
        <v>0</v>
      </c>
      <c r="I4" s="24" t="n">
        <f aca="false">IF('net data'!I4&lt;&gt;"-",IF('net data'!I4&gt;='Flow Duration'!$L$15,IF('net data'!I4&lt;'Flow Duration'!$L$16,1,0),0),"-")</f>
        <v>0</v>
      </c>
      <c r="J4" s="24" t="n">
        <f aca="false">IF('net data'!J4&lt;&gt;"-",IF('net data'!J4&gt;='Flow Duration'!$L$15,IF('net data'!J4&lt;'Flow Duration'!$L$16,1,0),0),"-")</f>
        <v>0</v>
      </c>
      <c r="K4" s="24" t="n">
        <f aca="false">IF('net data'!K4&lt;&gt;"-",IF('net data'!K4&gt;='Flow Duration'!$L$15,IF('net data'!K4&lt;'Flow Duration'!$L$16,1,0),0),"-")</f>
        <v>0</v>
      </c>
      <c r="L4" s="24" t="n">
        <f aca="false">IF('net data'!L4&lt;&gt;"-",IF('net data'!L4&gt;='Flow Duration'!$L$15,IF('net data'!L4&lt;'Flow Duration'!$L$16,1,0),0),"-")</f>
        <v>0</v>
      </c>
      <c r="M4" s="24" t="n">
        <f aca="false">IF('net data'!M4&lt;&gt;"-",IF('net data'!M4&gt;='Flow Duration'!$L$15,IF('net data'!M4&lt;'Flow Duration'!$L$16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5,IF('net data'!B5&lt;'Flow Duration'!$L$16,1,0),0),"-")</f>
        <v>1</v>
      </c>
      <c r="C5" s="24" t="n">
        <f aca="false">IF('net data'!C5&lt;&gt;"-",IF('net data'!C5&gt;='Flow Duration'!$L$15,IF('net data'!C5&lt;'Flow Duration'!$L$16,1,0),0),"-")</f>
        <v>0</v>
      </c>
      <c r="D5" s="24" t="n">
        <f aca="false">IF('net data'!D5&lt;&gt;"-",IF('net data'!D5&gt;='Flow Duration'!$L$15,IF('net data'!D5&lt;'Flow Duration'!$L$16,1,0),0),"-")</f>
        <v>0</v>
      </c>
      <c r="E5" s="24" t="n">
        <f aca="false">IF('net data'!E5&lt;&gt;"-",IF('net data'!E5&gt;='Flow Duration'!$L$15,IF('net data'!E5&lt;'Flow Duration'!$L$16,1,0),0),"-")</f>
        <v>0</v>
      </c>
      <c r="F5" s="24" t="n">
        <f aca="false">IF('net data'!F5&lt;&gt;"-",IF('net data'!F5&gt;='Flow Duration'!$L$15,IF('net data'!F5&lt;'Flow Duration'!$L$16,1,0),0),"-")</f>
        <v>0</v>
      </c>
      <c r="G5" s="24" t="n">
        <f aca="false">IF('net data'!G5&lt;&gt;"-",IF('net data'!G5&gt;='Flow Duration'!$L$15,IF('net data'!G5&lt;'Flow Duration'!$L$16,1,0),0),"-")</f>
        <v>0</v>
      </c>
      <c r="H5" s="24" t="n">
        <f aca="false">IF('net data'!H5&lt;&gt;"-",IF('net data'!H5&gt;='Flow Duration'!$L$15,IF('net data'!H5&lt;'Flow Duration'!$L$16,1,0),0),"-")</f>
        <v>0</v>
      </c>
      <c r="I5" s="24" t="n">
        <f aca="false">IF('net data'!I5&lt;&gt;"-",IF('net data'!I5&gt;='Flow Duration'!$L$15,IF('net data'!I5&lt;'Flow Duration'!$L$16,1,0),0),"-")</f>
        <v>0</v>
      </c>
      <c r="J5" s="24" t="n">
        <f aca="false">IF('net data'!J5&lt;&gt;"-",IF('net data'!J5&gt;='Flow Duration'!$L$15,IF('net data'!J5&lt;'Flow Duration'!$L$16,1,0),0),"-")</f>
        <v>0</v>
      </c>
      <c r="K5" s="24" t="n">
        <f aca="false">IF('net data'!K5&lt;&gt;"-",IF('net data'!K5&gt;='Flow Duration'!$L$15,IF('net data'!K5&lt;'Flow Duration'!$L$16,1,0),0),"-")</f>
        <v>0</v>
      </c>
      <c r="L5" s="24" t="n">
        <f aca="false">IF('net data'!L5&lt;&gt;"-",IF('net data'!L5&gt;='Flow Duration'!$L$15,IF('net data'!L5&lt;'Flow Duration'!$L$16,1,0),0),"-")</f>
        <v>0</v>
      </c>
      <c r="M5" s="24" t="n">
        <f aca="false">IF('net data'!M5&lt;&gt;"-",IF('net data'!M5&gt;='Flow Duration'!$L$15,IF('net data'!M5&lt;'Flow Duration'!$L$16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5,IF('net data'!B6&lt;'Flow Duration'!$L$16,1,0),0),"-")</f>
        <v>1</v>
      </c>
      <c r="C6" s="24" t="n">
        <f aca="false">IF('net data'!C6&lt;&gt;"-",IF('net data'!C6&gt;='Flow Duration'!$L$15,IF('net data'!C6&lt;'Flow Duration'!$L$16,1,0),0),"-")</f>
        <v>0</v>
      </c>
      <c r="D6" s="24" t="n">
        <f aca="false">IF('net data'!D6&lt;&gt;"-",IF('net data'!D6&gt;='Flow Duration'!$L$15,IF('net data'!D6&lt;'Flow Duration'!$L$16,1,0),0),"-")</f>
        <v>0</v>
      </c>
      <c r="E6" s="24" t="n">
        <f aca="false">IF('net data'!E6&lt;&gt;"-",IF('net data'!E6&gt;='Flow Duration'!$L$15,IF('net data'!E6&lt;'Flow Duration'!$L$16,1,0),0),"-")</f>
        <v>0</v>
      </c>
      <c r="F6" s="24" t="n">
        <f aca="false">IF('net data'!F6&lt;&gt;"-",IF('net data'!F6&gt;='Flow Duration'!$L$15,IF('net data'!F6&lt;'Flow Duration'!$L$16,1,0),0),"-")</f>
        <v>0</v>
      </c>
      <c r="G6" s="24" t="n">
        <f aca="false">IF('net data'!G6&lt;&gt;"-",IF('net data'!G6&gt;='Flow Duration'!$L$15,IF('net data'!G6&lt;'Flow Duration'!$L$16,1,0),0),"-")</f>
        <v>0</v>
      </c>
      <c r="H6" s="24" t="n">
        <f aca="false">IF('net data'!H6&lt;&gt;"-",IF('net data'!H6&gt;='Flow Duration'!$L$15,IF('net data'!H6&lt;'Flow Duration'!$L$16,1,0),0),"-")</f>
        <v>0</v>
      </c>
      <c r="I6" s="24" t="n">
        <f aca="false">IF('net data'!I6&lt;&gt;"-",IF('net data'!I6&gt;='Flow Duration'!$L$15,IF('net data'!I6&lt;'Flow Duration'!$L$16,1,0),0),"-")</f>
        <v>0</v>
      </c>
      <c r="J6" s="24" t="n">
        <f aca="false">IF('net data'!J6&lt;&gt;"-",IF('net data'!J6&gt;='Flow Duration'!$L$15,IF('net data'!J6&lt;'Flow Duration'!$L$16,1,0),0),"-")</f>
        <v>0</v>
      </c>
      <c r="K6" s="24" t="n">
        <f aca="false">IF('net data'!K6&lt;&gt;"-",IF('net data'!K6&gt;='Flow Duration'!$L$15,IF('net data'!K6&lt;'Flow Duration'!$L$16,1,0),0),"-")</f>
        <v>0</v>
      </c>
      <c r="L6" s="24" t="n">
        <f aca="false">IF('net data'!L6&lt;&gt;"-",IF('net data'!L6&gt;='Flow Duration'!$L$15,IF('net data'!L6&lt;'Flow Duration'!$L$16,1,0),0),"-")</f>
        <v>1</v>
      </c>
      <c r="M6" s="24" t="n">
        <f aca="false">IF('net data'!M6&lt;&gt;"-",IF('net data'!M6&gt;='Flow Duration'!$L$15,IF('net data'!M6&lt;'Flow Duration'!$L$16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5,IF('net data'!B7&lt;'Flow Duration'!$L$16,1,0),0),"-")</f>
        <v>0</v>
      </c>
      <c r="C7" s="24" t="n">
        <f aca="false">IF('net data'!C7&lt;&gt;"-",IF('net data'!C7&gt;='Flow Duration'!$L$15,IF('net data'!C7&lt;'Flow Duration'!$L$16,1,0),0),"-")</f>
        <v>0</v>
      </c>
      <c r="D7" s="24" t="n">
        <f aca="false">IF('net data'!D7&lt;&gt;"-",IF('net data'!D7&gt;='Flow Duration'!$L$15,IF('net data'!D7&lt;'Flow Duration'!$L$16,1,0),0),"-")</f>
        <v>0</v>
      </c>
      <c r="E7" s="24" t="n">
        <f aca="false">IF('net data'!E7&lt;&gt;"-",IF('net data'!E7&gt;='Flow Duration'!$L$15,IF('net data'!E7&lt;'Flow Duration'!$L$16,1,0),0),"-")</f>
        <v>0</v>
      </c>
      <c r="F7" s="24" t="n">
        <f aca="false">IF('net data'!F7&lt;&gt;"-",IF('net data'!F7&gt;='Flow Duration'!$L$15,IF('net data'!F7&lt;'Flow Duration'!$L$16,1,0),0),"-")</f>
        <v>1</v>
      </c>
      <c r="G7" s="24" t="n">
        <f aca="false">IF('net data'!G7&lt;&gt;"-",IF('net data'!G7&gt;='Flow Duration'!$L$15,IF('net data'!G7&lt;'Flow Duration'!$L$16,1,0),0),"-")</f>
        <v>1</v>
      </c>
      <c r="H7" s="24" t="n">
        <f aca="false">IF('net data'!H7&lt;&gt;"-",IF('net data'!H7&gt;='Flow Duration'!$L$15,IF('net data'!H7&lt;'Flow Duration'!$L$16,1,0),0),"-")</f>
        <v>0</v>
      </c>
      <c r="I7" s="24" t="n">
        <f aca="false">IF('net data'!I7&lt;&gt;"-",IF('net data'!I7&gt;='Flow Duration'!$L$15,IF('net data'!I7&lt;'Flow Duration'!$L$16,1,0),0),"-")</f>
        <v>0</v>
      </c>
      <c r="J7" s="24" t="n">
        <f aca="false">IF('net data'!J7&lt;&gt;"-",IF('net data'!J7&gt;='Flow Duration'!$L$15,IF('net data'!J7&lt;'Flow Duration'!$L$16,1,0),0),"-")</f>
        <v>1</v>
      </c>
      <c r="K7" s="24" t="n">
        <f aca="false">IF('net data'!K7&lt;&gt;"-",IF('net data'!K7&gt;='Flow Duration'!$L$15,IF('net data'!K7&lt;'Flow Duration'!$L$16,1,0),0),"-")</f>
        <v>0</v>
      </c>
      <c r="L7" s="24" t="n">
        <f aca="false">IF('net data'!L7&lt;&gt;"-",IF('net data'!L7&gt;='Flow Duration'!$L$15,IF('net data'!L7&lt;'Flow Duration'!$L$16,1,0),0),"-")</f>
        <v>0</v>
      </c>
      <c r="M7" s="24" t="n">
        <f aca="false">IF('net data'!M7&lt;&gt;"-",IF('net data'!M7&gt;='Flow Duration'!$L$15,IF('net data'!M7&lt;'Flow Duration'!$L$16,1,0),0),"-")</f>
        <v>1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5,IF('net data'!B8&lt;'Flow Duration'!$L$16,1,0),0),"-")</f>
        <v>1</v>
      </c>
      <c r="C8" s="24" t="n">
        <f aca="false">IF('net data'!C8&lt;&gt;"-",IF('net data'!C8&gt;='Flow Duration'!$L$15,IF('net data'!C8&lt;'Flow Duration'!$L$16,1,0),0),"-")</f>
        <v>0</v>
      </c>
      <c r="D8" s="24" t="n">
        <f aca="false">IF('net data'!D8&lt;&gt;"-",IF('net data'!D8&gt;='Flow Duration'!$L$15,IF('net data'!D8&lt;'Flow Duration'!$L$16,1,0),0),"-")</f>
        <v>0</v>
      </c>
      <c r="E8" s="24" t="n">
        <f aca="false">IF('net data'!E8&lt;&gt;"-",IF('net data'!E8&gt;='Flow Duration'!$L$15,IF('net data'!E8&lt;'Flow Duration'!$L$16,1,0),0),"-")</f>
        <v>0</v>
      </c>
      <c r="F8" s="24" t="n">
        <f aca="false">IF('net data'!F8&lt;&gt;"-",IF('net data'!F8&gt;='Flow Duration'!$L$15,IF('net data'!F8&lt;'Flow Duration'!$L$16,1,0),0),"-")</f>
        <v>0</v>
      </c>
      <c r="G8" s="24" t="n">
        <f aca="false">IF('net data'!G8&lt;&gt;"-",IF('net data'!G8&gt;='Flow Duration'!$L$15,IF('net data'!G8&lt;'Flow Duration'!$L$16,1,0),0),"-")</f>
        <v>0</v>
      </c>
      <c r="H8" s="24" t="n">
        <f aca="false">IF('net data'!H8&lt;&gt;"-",IF('net data'!H8&gt;='Flow Duration'!$L$15,IF('net data'!H8&lt;'Flow Duration'!$L$16,1,0),0),"-")</f>
        <v>0</v>
      </c>
      <c r="I8" s="24" t="n">
        <f aca="false">IF('net data'!I8&lt;&gt;"-",IF('net data'!I8&gt;='Flow Duration'!$L$15,IF('net data'!I8&lt;'Flow Duration'!$L$16,1,0),0),"-")</f>
        <v>0</v>
      </c>
      <c r="J8" s="24" t="n">
        <f aca="false">IF('net data'!J8&lt;&gt;"-",IF('net data'!J8&gt;='Flow Duration'!$L$15,IF('net data'!J8&lt;'Flow Duration'!$L$16,1,0),0),"-")</f>
        <v>0</v>
      </c>
      <c r="K8" s="24" t="n">
        <f aca="false">IF('net data'!K8&lt;&gt;"-",IF('net data'!K8&gt;='Flow Duration'!$L$15,IF('net data'!K8&lt;'Flow Duration'!$L$16,1,0),0),"-")</f>
        <v>0</v>
      </c>
      <c r="L8" s="24" t="n">
        <f aca="false">IF('net data'!L8&lt;&gt;"-",IF('net data'!L8&gt;='Flow Duration'!$L$15,IF('net data'!L8&lt;'Flow Duration'!$L$16,1,0),0),"-")</f>
        <v>0</v>
      </c>
      <c r="M8" s="24" t="n">
        <f aca="false">IF('net data'!M8&lt;&gt;"-",IF('net data'!M8&gt;='Flow Duration'!$L$15,IF('net data'!M8&lt;'Flow Duration'!$L$16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5,IF('net data'!B9&lt;'Flow Duration'!$L$16,1,0),0),"-")</f>
        <v>0</v>
      </c>
      <c r="C9" s="24" t="n">
        <f aca="false">IF('net data'!C9&lt;&gt;"-",IF('net data'!C9&gt;='Flow Duration'!$L$15,IF('net data'!C9&lt;'Flow Duration'!$L$16,1,0),0),"-")</f>
        <v>0</v>
      </c>
      <c r="D9" s="24" t="n">
        <f aca="false">IF('net data'!D9&lt;&gt;"-",IF('net data'!D9&gt;='Flow Duration'!$L$15,IF('net data'!D9&lt;'Flow Duration'!$L$16,1,0),0),"-")</f>
        <v>1</v>
      </c>
      <c r="E9" s="24" t="n">
        <f aca="false">IF('net data'!E9&lt;&gt;"-",IF('net data'!E9&gt;='Flow Duration'!$L$15,IF('net data'!E9&lt;'Flow Duration'!$L$16,1,0),0),"-")</f>
        <v>0</v>
      </c>
      <c r="F9" s="24" t="n">
        <f aca="false">IF('net data'!F9&lt;&gt;"-",IF('net data'!F9&gt;='Flow Duration'!$L$15,IF('net data'!F9&lt;'Flow Duration'!$L$16,1,0),0),"-")</f>
        <v>1</v>
      </c>
      <c r="G9" s="24" t="n">
        <f aca="false">IF('net data'!G9&lt;&gt;"-",IF('net data'!G9&gt;='Flow Duration'!$L$15,IF('net data'!G9&lt;'Flow Duration'!$L$16,1,0),0),"-")</f>
        <v>0</v>
      </c>
      <c r="H9" s="24" t="n">
        <f aca="false">IF('net data'!H9&lt;&gt;"-",IF('net data'!H9&gt;='Flow Duration'!$L$15,IF('net data'!H9&lt;'Flow Duration'!$L$16,1,0),0),"-")</f>
        <v>0</v>
      </c>
      <c r="I9" s="24" t="n">
        <f aca="false">IF('net data'!I9&lt;&gt;"-",IF('net data'!I9&gt;='Flow Duration'!$L$15,IF('net data'!I9&lt;'Flow Duration'!$L$16,1,0),0),"-")</f>
        <v>0</v>
      </c>
      <c r="J9" s="24" t="n">
        <f aca="false">IF('net data'!J9&lt;&gt;"-",IF('net data'!J9&gt;='Flow Duration'!$L$15,IF('net data'!J9&lt;'Flow Duration'!$L$16,1,0),0),"-")</f>
        <v>0</v>
      </c>
      <c r="K9" s="24" t="n">
        <f aca="false">IF('net data'!K9&lt;&gt;"-",IF('net data'!K9&gt;='Flow Duration'!$L$15,IF('net data'!K9&lt;'Flow Duration'!$L$16,1,0),0),"-")</f>
        <v>0</v>
      </c>
      <c r="L9" s="24" t="n">
        <f aca="false">IF('net data'!L9&lt;&gt;"-",IF('net data'!L9&gt;='Flow Duration'!$L$15,IF('net data'!L9&lt;'Flow Duration'!$L$16,1,0),0),"-")</f>
        <v>0</v>
      </c>
      <c r="M9" s="24" t="n">
        <f aca="false">IF('net data'!M9&lt;&gt;"-",IF('net data'!M9&gt;='Flow Duration'!$L$15,IF('net data'!M9&lt;'Flow Duration'!$L$16,1,0),0),"-")</f>
        <v>1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5,IF('net data'!B10&lt;'Flow Duration'!$L$16,1,0),0),"-")</f>
        <v>0</v>
      </c>
      <c r="C10" s="24" t="n">
        <f aca="false">IF('net data'!C10&lt;&gt;"-",IF('net data'!C10&gt;='Flow Duration'!$L$15,IF('net data'!C10&lt;'Flow Duration'!$L$16,1,0),0),"-")</f>
        <v>0</v>
      </c>
      <c r="D10" s="24" t="n">
        <f aca="false">IF('net data'!D10&lt;&gt;"-",IF('net data'!D10&gt;='Flow Duration'!$L$15,IF('net data'!D10&lt;'Flow Duration'!$L$16,1,0),0),"-")</f>
        <v>0</v>
      </c>
      <c r="E10" s="24" t="n">
        <f aca="false">IF('net data'!E10&lt;&gt;"-",IF('net data'!E10&gt;='Flow Duration'!$L$15,IF('net data'!E10&lt;'Flow Duration'!$L$16,1,0),0),"-")</f>
        <v>0</v>
      </c>
      <c r="F10" s="24" t="n">
        <f aca="false">IF('net data'!F10&lt;&gt;"-",IF('net data'!F10&gt;='Flow Duration'!$L$15,IF('net data'!F10&lt;'Flow Duration'!$L$16,1,0),0),"-")</f>
        <v>0</v>
      </c>
      <c r="G10" s="24" t="n">
        <f aca="false">IF('net data'!G10&lt;&gt;"-",IF('net data'!G10&gt;='Flow Duration'!$L$15,IF('net data'!G10&lt;'Flow Duration'!$L$16,1,0),0),"-")</f>
        <v>0</v>
      </c>
      <c r="H10" s="24" t="n">
        <f aca="false">IF('net data'!H10&lt;&gt;"-",IF('net data'!H10&gt;='Flow Duration'!$L$15,IF('net data'!H10&lt;'Flow Duration'!$L$16,1,0),0),"-")</f>
        <v>0</v>
      </c>
      <c r="I10" s="24" t="n">
        <f aca="false">IF('net data'!I10&lt;&gt;"-",IF('net data'!I10&gt;='Flow Duration'!$L$15,IF('net data'!I10&lt;'Flow Duration'!$L$16,1,0),0),"-")</f>
        <v>0</v>
      </c>
      <c r="J10" s="24" t="n">
        <f aca="false">IF('net data'!J10&lt;&gt;"-",IF('net data'!J10&gt;='Flow Duration'!$L$15,IF('net data'!J10&lt;'Flow Duration'!$L$16,1,0),0),"-")</f>
        <v>0</v>
      </c>
      <c r="K10" s="24" t="n">
        <f aca="false">IF('net data'!K10&lt;&gt;"-",IF('net data'!K10&gt;='Flow Duration'!$L$15,IF('net data'!K10&lt;'Flow Duration'!$L$16,1,0),0),"-")</f>
        <v>1</v>
      </c>
      <c r="L10" s="24" t="n">
        <f aca="false">IF('net data'!L10&lt;&gt;"-",IF('net data'!L10&gt;='Flow Duration'!$L$15,IF('net data'!L10&lt;'Flow Duration'!$L$16,1,0),0),"-")</f>
        <v>0</v>
      </c>
      <c r="M10" s="24" t="n">
        <f aca="false">IF('net data'!M10&lt;&gt;"-",IF('net data'!M10&gt;='Flow Duration'!$L$15,IF('net data'!M10&lt;'Flow Duration'!$L$16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5,IF('net data'!B11&lt;'Flow Duration'!$L$16,1,0),0),"-")</f>
        <v>0</v>
      </c>
      <c r="C11" s="24" t="n">
        <f aca="false">IF('net data'!C11&lt;&gt;"-",IF('net data'!C11&gt;='Flow Duration'!$L$15,IF('net data'!C11&lt;'Flow Duration'!$L$16,1,0),0),"-")</f>
        <v>0</v>
      </c>
      <c r="D11" s="24" t="n">
        <f aca="false">IF('net data'!D11&lt;&gt;"-",IF('net data'!D11&gt;='Flow Duration'!$L$15,IF('net data'!D11&lt;'Flow Duration'!$L$16,1,0),0),"-")</f>
        <v>0</v>
      </c>
      <c r="E11" s="24" t="n">
        <f aca="false">IF('net data'!E11&lt;&gt;"-",IF('net data'!E11&gt;='Flow Duration'!$L$15,IF('net data'!E11&lt;'Flow Duration'!$L$16,1,0),0),"-")</f>
        <v>0</v>
      </c>
      <c r="F11" s="24" t="n">
        <f aca="false">IF('net data'!F11&lt;&gt;"-",IF('net data'!F11&gt;='Flow Duration'!$L$15,IF('net data'!F11&lt;'Flow Duration'!$L$16,1,0),0),"-")</f>
        <v>0</v>
      </c>
      <c r="G11" s="24" t="n">
        <f aca="false">IF('net data'!G11&lt;&gt;"-",IF('net data'!G11&gt;='Flow Duration'!$L$15,IF('net data'!G11&lt;'Flow Duration'!$L$16,1,0),0),"-")</f>
        <v>0</v>
      </c>
      <c r="H11" s="24" t="n">
        <f aca="false">IF('net data'!H11&lt;&gt;"-",IF('net data'!H11&gt;='Flow Duration'!$L$15,IF('net data'!H11&lt;'Flow Duration'!$L$16,1,0),0),"-")</f>
        <v>0</v>
      </c>
      <c r="I11" s="24" t="n">
        <f aca="false">IF('net data'!I11&lt;&gt;"-",IF('net data'!I11&gt;='Flow Duration'!$L$15,IF('net data'!I11&lt;'Flow Duration'!$L$16,1,0),0),"-")</f>
        <v>0</v>
      </c>
      <c r="J11" s="24" t="n">
        <f aca="false">IF('net data'!J11&lt;&gt;"-",IF('net data'!J11&gt;='Flow Duration'!$L$15,IF('net data'!J11&lt;'Flow Duration'!$L$16,1,0),0),"-")</f>
        <v>0</v>
      </c>
      <c r="K11" s="24" t="n">
        <f aca="false">IF('net data'!K11&lt;&gt;"-",IF('net data'!K11&gt;='Flow Duration'!$L$15,IF('net data'!K11&lt;'Flow Duration'!$L$16,1,0),0),"-")</f>
        <v>0</v>
      </c>
      <c r="L11" s="24" t="n">
        <f aca="false">IF('net data'!L11&lt;&gt;"-",IF('net data'!L11&gt;='Flow Duration'!$L$15,IF('net data'!L11&lt;'Flow Duration'!$L$16,1,0),0),"-")</f>
        <v>0</v>
      </c>
      <c r="M11" s="24" t="n">
        <f aca="false">IF('net data'!M11&lt;&gt;"-",IF('net data'!M11&gt;='Flow Duration'!$L$15,IF('net data'!M11&lt;'Flow Duration'!$L$16,1,0),0),"-")</f>
        <v>1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5,IF('net data'!B12&lt;'Flow Duration'!$L$16,1,0),0),"-")</f>
        <v>1</v>
      </c>
      <c r="C12" s="24" t="n">
        <f aca="false">IF('net data'!C12&lt;&gt;"-",IF('net data'!C12&gt;='Flow Duration'!$L$15,IF('net data'!C12&lt;'Flow Duration'!$L$16,1,0),0),"-")</f>
        <v>1</v>
      </c>
      <c r="D12" s="24" t="n">
        <f aca="false">IF('net data'!D12&lt;&gt;"-",IF('net data'!D12&gt;='Flow Duration'!$L$15,IF('net data'!D12&lt;'Flow Duration'!$L$16,1,0),0),"-")</f>
        <v>0</v>
      </c>
      <c r="E12" s="24" t="n">
        <f aca="false">IF('net data'!E12&lt;&gt;"-",IF('net data'!E12&gt;='Flow Duration'!$L$15,IF('net data'!E12&lt;'Flow Duration'!$L$16,1,0),0),"-")</f>
        <v>1</v>
      </c>
      <c r="F12" s="24" t="n">
        <f aca="false">IF('net data'!F12&lt;&gt;"-",IF('net data'!F12&gt;='Flow Duration'!$L$15,IF('net data'!F12&lt;'Flow Duration'!$L$16,1,0),0),"-")</f>
        <v>0</v>
      </c>
      <c r="G12" s="24" t="n">
        <f aca="false">IF('net data'!G12&lt;&gt;"-",IF('net data'!G12&gt;='Flow Duration'!$L$15,IF('net data'!G12&lt;'Flow Duration'!$L$16,1,0),0),"-")</f>
        <v>1</v>
      </c>
      <c r="H12" s="24" t="n">
        <f aca="false">IF('net data'!H12&lt;&gt;"-",IF('net data'!H12&gt;='Flow Duration'!$L$15,IF('net data'!H12&lt;'Flow Duration'!$L$16,1,0),0),"-")</f>
        <v>0</v>
      </c>
      <c r="I12" s="24" t="n">
        <f aca="false">IF('net data'!I12&lt;&gt;"-",IF('net data'!I12&gt;='Flow Duration'!$L$15,IF('net data'!I12&lt;'Flow Duration'!$L$16,1,0),0),"-")</f>
        <v>0</v>
      </c>
      <c r="J12" s="24" t="n">
        <f aca="false">IF('net data'!J12&lt;&gt;"-",IF('net data'!J12&gt;='Flow Duration'!$L$15,IF('net data'!J12&lt;'Flow Duration'!$L$16,1,0),0),"-")</f>
        <v>1</v>
      </c>
      <c r="K12" s="24" t="n">
        <f aca="false">IF('net data'!K12&lt;&gt;"-",IF('net data'!K12&gt;='Flow Duration'!$L$15,IF('net data'!K12&lt;'Flow Duration'!$L$16,1,0),0),"-")</f>
        <v>0</v>
      </c>
      <c r="L12" s="24" t="n">
        <f aca="false">IF('net data'!L12&lt;&gt;"-",IF('net data'!L12&gt;='Flow Duration'!$L$15,IF('net data'!L12&lt;'Flow Duration'!$L$16,1,0),0),"-")</f>
        <v>0</v>
      </c>
      <c r="M12" s="24" t="n">
        <f aca="false">IF('net data'!M12&lt;&gt;"-",IF('net data'!M12&gt;='Flow Duration'!$L$15,IF('net data'!M12&lt;'Flow Duration'!$L$16,1,0),0),"-")</f>
        <v>1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5,IF('net data'!B13&lt;'Flow Duration'!$L$16,1,0),0),"-")</f>
        <v>0</v>
      </c>
      <c r="C13" s="24" t="n">
        <f aca="false">IF('net data'!C13&lt;&gt;"-",IF('net data'!C13&gt;='Flow Duration'!$L$15,IF('net data'!C13&lt;'Flow Duration'!$L$16,1,0),0),"-")</f>
        <v>0</v>
      </c>
      <c r="D13" s="24" t="n">
        <f aca="false">IF('net data'!D13&lt;&gt;"-",IF('net data'!D13&gt;='Flow Duration'!$L$15,IF('net data'!D13&lt;'Flow Duration'!$L$16,1,0),0),"-")</f>
        <v>0</v>
      </c>
      <c r="E13" s="24" t="n">
        <f aca="false">IF('net data'!E13&lt;&gt;"-",IF('net data'!E13&gt;='Flow Duration'!$L$15,IF('net data'!E13&lt;'Flow Duration'!$L$16,1,0),0),"-")</f>
        <v>0</v>
      </c>
      <c r="F13" s="24" t="n">
        <f aca="false">IF('net data'!F13&lt;&gt;"-",IF('net data'!F13&gt;='Flow Duration'!$L$15,IF('net data'!F13&lt;'Flow Duration'!$L$16,1,0),0),"-")</f>
        <v>0</v>
      </c>
      <c r="G13" s="24" t="n">
        <f aca="false">IF('net data'!G13&lt;&gt;"-",IF('net data'!G13&gt;='Flow Duration'!$L$15,IF('net data'!G13&lt;'Flow Duration'!$L$16,1,0),0),"-")</f>
        <v>0</v>
      </c>
      <c r="H13" s="24" t="n">
        <f aca="false">IF('net data'!H13&lt;&gt;"-",IF('net data'!H13&gt;='Flow Duration'!$L$15,IF('net data'!H13&lt;'Flow Duration'!$L$16,1,0),0),"-")</f>
        <v>0</v>
      </c>
      <c r="I13" s="24" t="n">
        <f aca="false">IF('net data'!I13&lt;&gt;"-",IF('net data'!I13&gt;='Flow Duration'!$L$15,IF('net data'!I13&lt;'Flow Duration'!$L$16,1,0),0),"-")</f>
        <v>0</v>
      </c>
      <c r="J13" s="24" t="n">
        <f aca="false">IF('net data'!J13&lt;&gt;"-",IF('net data'!J13&gt;='Flow Duration'!$L$15,IF('net data'!J13&lt;'Flow Duration'!$L$16,1,0),0),"-")</f>
        <v>1</v>
      </c>
      <c r="K13" s="24" t="n">
        <f aca="false">IF('net data'!K13&lt;&gt;"-",IF('net data'!K13&gt;='Flow Duration'!$L$15,IF('net data'!K13&lt;'Flow Duration'!$L$16,1,0),0),"-")</f>
        <v>0</v>
      </c>
      <c r="L13" s="24" t="n">
        <f aca="false">IF('net data'!L13&lt;&gt;"-",IF('net data'!L13&gt;='Flow Duration'!$L$15,IF('net data'!L13&lt;'Flow Duration'!$L$16,1,0),0),"-")</f>
        <v>0</v>
      </c>
      <c r="M13" s="24" t="n">
        <f aca="false">IF('net data'!M13&lt;&gt;"-",IF('net data'!M13&gt;='Flow Duration'!$L$15,IF('net data'!M13&lt;'Flow Duration'!$L$16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5,IF('net data'!B14&lt;'Flow Duration'!$L$16,1,0),0),"-")</f>
        <v>0</v>
      </c>
      <c r="C14" s="24" t="n">
        <f aca="false">IF('net data'!C14&lt;&gt;"-",IF('net data'!C14&gt;='Flow Duration'!$L$15,IF('net data'!C14&lt;'Flow Duration'!$L$16,1,0),0),"-")</f>
        <v>0</v>
      </c>
      <c r="D14" s="24" t="n">
        <f aca="false">IF('net data'!D14&lt;&gt;"-",IF('net data'!D14&gt;='Flow Duration'!$L$15,IF('net data'!D14&lt;'Flow Duration'!$L$16,1,0),0),"-")</f>
        <v>0</v>
      </c>
      <c r="E14" s="24" t="n">
        <f aca="false">IF('net data'!E14&lt;&gt;"-",IF('net data'!E14&gt;='Flow Duration'!$L$15,IF('net data'!E14&lt;'Flow Duration'!$L$16,1,0),0),"-")</f>
        <v>0</v>
      </c>
      <c r="F14" s="24" t="n">
        <f aca="false">IF('net data'!F14&lt;&gt;"-",IF('net data'!F14&gt;='Flow Duration'!$L$15,IF('net data'!F14&lt;'Flow Duration'!$L$16,1,0),0),"-")</f>
        <v>0</v>
      </c>
      <c r="G14" s="24" t="n">
        <f aca="false">IF('net data'!G14&lt;&gt;"-",IF('net data'!G14&gt;='Flow Duration'!$L$15,IF('net data'!G14&lt;'Flow Duration'!$L$16,1,0),0),"-")</f>
        <v>0</v>
      </c>
      <c r="H14" s="24" t="n">
        <f aca="false">IF('net data'!H14&lt;&gt;"-",IF('net data'!H14&gt;='Flow Duration'!$L$15,IF('net data'!H14&lt;'Flow Duration'!$L$16,1,0),0),"-")</f>
        <v>0</v>
      </c>
      <c r="I14" s="24" t="n">
        <f aca="false">IF('net data'!I14&lt;&gt;"-",IF('net data'!I14&gt;='Flow Duration'!$L$15,IF('net data'!I14&lt;'Flow Duration'!$L$16,1,0),0),"-")</f>
        <v>0</v>
      </c>
      <c r="J14" s="24" t="n">
        <f aca="false">IF('net data'!J14&lt;&gt;"-",IF('net data'!J14&gt;='Flow Duration'!$L$15,IF('net data'!J14&lt;'Flow Duration'!$L$16,1,0),0),"-")</f>
        <v>0</v>
      </c>
      <c r="K14" s="24" t="n">
        <f aca="false">IF('net data'!K14&lt;&gt;"-",IF('net data'!K14&gt;='Flow Duration'!$L$15,IF('net data'!K14&lt;'Flow Duration'!$L$16,1,0),0),"-")</f>
        <v>0</v>
      </c>
      <c r="L14" s="24" t="n">
        <f aca="false">IF('net data'!L14&lt;&gt;"-",IF('net data'!L14&gt;='Flow Duration'!$L$15,IF('net data'!L14&lt;'Flow Duration'!$L$16,1,0),0),"-")</f>
        <v>0</v>
      </c>
      <c r="M14" s="24" t="n">
        <f aca="false">IF('net data'!M14&lt;&gt;"-",IF('net data'!M14&gt;='Flow Duration'!$L$15,IF('net data'!M14&lt;'Flow Duration'!$L$16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5,IF('net data'!B15&lt;'Flow Duration'!$L$16,1,0),0),"-")</f>
        <v>0</v>
      </c>
      <c r="C15" s="24" t="n">
        <f aca="false">IF('net data'!C15&lt;&gt;"-",IF('net data'!C15&gt;='Flow Duration'!$L$15,IF('net data'!C15&lt;'Flow Duration'!$L$16,1,0),0),"-")</f>
        <v>0</v>
      </c>
      <c r="D15" s="24" t="n">
        <f aca="false">IF('net data'!D15&lt;&gt;"-",IF('net data'!D15&gt;='Flow Duration'!$L$15,IF('net data'!D15&lt;'Flow Duration'!$L$16,1,0),0),"-")</f>
        <v>0</v>
      </c>
      <c r="E15" s="24" t="n">
        <f aca="false">IF('net data'!E15&lt;&gt;"-",IF('net data'!E15&gt;='Flow Duration'!$L$15,IF('net data'!E15&lt;'Flow Duration'!$L$16,1,0),0),"-")</f>
        <v>0</v>
      </c>
      <c r="F15" s="24" t="n">
        <f aca="false">IF('net data'!F15&lt;&gt;"-",IF('net data'!F15&gt;='Flow Duration'!$L$15,IF('net data'!F15&lt;'Flow Duration'!$L$16,1,0),0),"-")</f>
        <v>0</v>
      </c>
      <c r="G15" s="24" t="n">
        <f aca="false">IF('net data'!G15&lt;&gt;"-",IF('net data'!G15&gt;='Flow Duration'!$L$15,IF('net data'!G15&lt;'Flow Duration'!$L$16,1,0),0),"-")</f>
        <v>0</v>
      </c>
      <c r="H15" s="24" t="n">
        <f aca="false">IF('net data'!H15&lt;&gt;"-",IF('net data'!H15&gt;='Flow Duration'!$L$15,IF('net data'!H15&lt;'Flow Duration'!$L$16,1,0),0),"-")</f>
        <v>0</v>
      </c>
      <c r="I15" s="24" t="n">
        <f aca="false">IF('net data'!I15&lt;&gt;"-",IF('net data'!I15&gt;='Flow Duration'!$L$15,IF('net data'!I15&lt;'Flow Duration'!$L$16,1,0),0),"-")</f>
        <v>0</v>
      </c>
      <c r="J15" s="24" t="n">
        <f aca="false">IF('net data'!J15&lt;&gt;"-",IF('net data'!J15&gt;='Flow Duration'!$L$15,IF('net data'!J15&lt;'Flow Duration'!$L$16,1,0),0),"-")</f>
        <v>0</v>
      </c>
      <c r="K15" s="24" t="n">
        <f aca="false">IF('net data'!K15&lt;&gt;"-",IF('net data'!K15&gt;='Flow Duration'!$L$15,IF('net data'!K15&lt;'Flow Duration'!$L$16,1,0),0),"-")</f>
        <v>0</v>
      </c>
      <c r="L15" s="24" t="n">
        <f aca="false">IF('net data'!L15&lt;&gt;"-",IF('net data'!L15&gt;='Flow Duration'!$L$15,IF('net data'!L15&lt;'Flow Duration'!$L$16,1,0),0),"-")</f>
        <v>0</v>
      </c>
      <c r="M15" s="24" t="n">
        <f aca="false">IF('net data'!M15&lt;&gt;"-",IF('net data'!M15&gt;='Flow Duration'!$L$15,IF('net data'!M15&lt;'Flow Duration'!$L$16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5,IF('net data'!B16&lt;'Flow Duration'!$L$16,1,0),0),"-")</f>
        <v>-</v>
      </c>
      <c r="C16" s="24" t="str">
        <f aca="false">IF('net data'!C16&lt;&gt;"-",IF('net data'!C16&gt;='Flow Duration'!$L$15,IF('net data'!C16&lt;'Flow Duration'!$L$16,1,0),0),"-")</f>
        <v>-</v>
      </c>
      <c r="D16" s="24" t="str">
        <f aca="false">IF('net data'!D16&lt;&gt;"-",IF('net data'!D16&gt;='Flow Duration'!$L$15,IF('net data'!D16&lt;'Flow Duration'!$L$16,1,0),0),"-")</f>
        <v>-</v>
      </c>
      <c r="E16" s="24" t="str">
        <f aca="false">IF('net data'!E16&lt;&gt;"-",IF('net data'!E16&gt;='Flow Duration'!$L$15,IF('net data'!E16&lt;'Flow Duration'!$L$16,1,0),0),"-")</f>
        <v>-</v>
      </c>
      <c r="F16" s="24" t="str">
        <f aca="false">IF('net data'!F16&lt;&gt;"-",IF('net data'!F16&gt;='Flow Duration'!$L$15,IF('net data'!F16&lt;'Flow Duration'!$L$16,1,0),0),"-")</f>
        <v>-</v>
      </c>
      <c r="G16" s="24" t="str">
        <f aca="false">IF('net data'!G16&lt;&gt;"-",IF('net data'!G16&gt;='Flow Duration'!$L$15,IF('net data'!G16&lt;'Flow Duration'!$L$16,1,0),0),"-")</f>
        <v>-</v>
      </c>
      <c r="H16" s="24" t="str">
        <f aca="false">IF('net data'!H16&lt;&gt;"-",IF('net data'!H16&gt;='Flow Duration'!$L$15,IF('net data'!H16&lt;'Flow Duration'!$L$16,1,0),0),"-")</f>
        <v>-</v>
      </c>
      <c r="I16" s="24" t="str">
        <f aca="false">IF('net data'!I16&lt;&gt;"-",IF('net data'!I16&gt;='Flow Duration'!$L$15,IF('net data'!I16&lt;'Flow Duration'!$L$16,1,0),0),"-")</f>
        <v>-</v>
      </c>
      <c r="J16" s="24" t="str">
        <f aca="false">IF('net data'!J16&lt;&gt;"-",IF('net data'!J16&gt;='Flow Duration'!$L$15,IF('net data'!J16&lt;'Flow Duration'!$L$16,1,0),0),"-")</f>
        <v>-</v>
      </c>
      <c r="K16" s="24" t="str">
        <f aca="false">IF('net data'!K16&lt;&gt;"-",IF('net data'!K16&gt;='Flow Duration'!$L$15,IF('net data'!K16&lt;'Flow Duration'!$L$16,1,0),0),"-")</f>
        <v>-</v>
      </c>
      <c r="L16" s="24" t="str">
        <f aca="false">IF('net data'!L16&lt;&gt;"-",IF('net data'!L16&gt;='Flow Duration'!$L$15,IF('net data'!L16&lt;'Flow Duration'!$L$16,1,0),0),"-")</f>
        <v>-</v>
      </c>
      <c r="M16" s="24" t="str">
        <f aca="false">IF('net data'!M16&lt;&gt;"-",IF('net data'!M16&gt;='Flow Duration'!$L$15,IF('net data'!M16&lt;'Flow Duration'!$L$16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5,IF('net data'!B17&lt;'Flow Duration'!$L$16,1,0),0),"-")</f>
        <v>-</v>
      </c>
      <c r="C17" s="24" t="str">
        <f aca="false">IF('net data'!C17&lt;&gt;"-",IF('net data'!C17&gt;='Flow Duration'!$L$15,IF('net data'!C17&lt;'Flow Duration'!$L$16,1,0),0),"-")</f>
        <v>-</v>
      </c>
      <c r="D17" s="24" t="str">
        <f aca="false">IF('net data'!D17&lt;&gt;"-",IF('net data'!D17&gt;='Flow Duration'!$L$15,IF('net data'!D17&lt;'Flow Duration'!$L$16,1,0),0),"-")</f>
        <v>-</v>
      </c>
      <c r="E17" s="24" t="str">
        <f aca="false">IF('net data'!E17&lt;&gt;"-",IF('net data'!E17&gt;='Flow Duration'!$L$15,IF('net data'!E17&lt;'Flow Duration'!$L$16,1,0),0),"-")</f>
        <v>-</v>
      </c>
      <c r="F17" s="24" t="str">
        <f aca="false">IF('net data'!F17&lt;&gt;"-",IF('net data'!F17&gt;='Flow Duration'!$L$15,IF('net data'!F17&lt;'Flow Duration'!$L$16,1,0),0),"-")</f>
        <v>-</v>
      </c>
      <c r="G17" s="24" t="str">
        <f aca="false">IF('net data'!G17&lt;&gt;"-",IF('net data'!G17&gt;='Flow Duration'!$L$15,IF('net data'!G17&lt;'Flow Duration'!$L$16,1,0),0),"-")</f>
        <v>-</v>
      </c>
      <c r="H17" s="24" t="str">
        <f aca="false">IF('net data'!H17&lt;&gt;"-",IF('net data'!H17&gt;='Flow Duration'!$L$15,IF('net data'!H17&lt;'Flow Duration'!$L$16,1,0),0),"-")</f>
        <v>-</v>
      </c>
      <c r="I17" s="24" t="str">
        <f aca="false">IF('net data'!I17&lt;&gt;"-",IF('net data'!I17&gt;='Flow Duration'!$L$15,IF('net data'!I17&lt;'Flow Duration'!$L$16,1,0),0),"-")</f>
        <v>-</v>
      </c>
      <c r="J17" s="24" t="str">
        <f aca="false">IF('net data'!J17&lt;&gt;"-",IF('net data'!J17&gt;='Flow Duration'!$L$15,IF('net data'!J17&lt;'Flow Duration'!$L$16,1,0),0),"-")</f>
        <v>-</v>
      </c>
      <c r="K17" s="24" t="str">
        <f aca="false">IF('net data'!K17&lt;&gt;"-",IF('net data'!K17&gt;='Flow Duration'!$L$15,IF('net data'!K17&lt;'Flow Duration'!$L$16,1,0),0),"-")</f>
        <v>-</v>
      </c>
      <c r="L17" s="24" t="str">
        <f aca="false">IF('net data'!L17&lt;&gt;"-",IF('net data'!L17&gt;='Flow Duration'!$L$15,IF('net data'!L17&lt;'Flow Duration'!$L$16,1,0),0),"-")</f>
        <v>-</v>
      </c>
      <c r="M17" s="24" t="str">
        <f aca="false">IF('net data'!M17&lt;&gt;"-",IF('net data'!M17&gt;='Flow Duration'!$L$15,IF('net data'!M17&lt;'Flow Duration'!$L$16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5,IF('net data'!B18&lt;'Flow Duration'!$L$16,1,0),0),"-")</f>
        <v>-</v>
      </c>
      <c r="C18" s="24" t="str">
        <f aca="false">IF('net data'!C18&lt;&gt;"-",IF('net data'!C18&gt;='Flow Duration'!$L$15,IF('net data'!C18&lt;'Flow Duration'!$L$16,1,0),0),"-")</f>
        <v>-</v>
      </c>
      <c r="D18" s="24" t="str">
        <f aca="false">IF('net data'!D18&lt;&gt;"-",IF('net data'!D18&gt;='Flow Duration'!$L$15,IF('net data'!D18&lt;'Flow Duration'!$L$16,1,0),0),"-")</f>
        <v>-</v>
      </c>
      <c r="E18" s="24" t="str">
        <f aca="false">IF('net data'!E18&lt;&gt;"-",IF('net data'!E18&gt;='Flow Duration'!$L$15,IF('net data'!E18&lt;'Flow Duration'!$L$16,1,0),0),"-")</f>
        <v>-</v>
      </c>
      <c r="F18" s="24" t="str">
        <f aca="false">IF('net data'!F18&lt;&gt;"-",IF('net data'!F18&gt;='Flow Duration'!$L$15,IF('net data'!F18&lt;'Flow Duration'!$L$16,1,0),0),"-")</f>
        <v>-</v>
      </c>
      <c r="G18" s="24" t="str">
        <f aca="false">IF('net data'!G18&lt;&gt;"-",IF('net data'!G18&gt;='Flow Duration'!$L$15,IF('net data'!G18&lt;'Flow Duration'!$L$16,1,0),0),"-")</f>
        <v>-</v>
      </c>
      <c r="H18" s="24" t="str">
        <f aca="false">IF('net data'!H18&lt;&gt;"-",IF('net data'!H18&gt;='Flow Duration'!$L$15,IF('net data'!H18&lt;'Flow Duration'!$L$16,1,0),0),"-")</f>
        <v>-</v>
      </c>
      <c r="I18" s="24" t="str">
        <f aca="false">IF('net data'!I18&lt;&gt;"-",IF('net data'!I18&gt;='Flow Duration'!$L$15,IF('net data'!I18&lt;'Flow Duration'!$L$16,1,0),0),"-")</f>
        <v>-</v>
      </c>
      <c r="J18" s="24" t="str">
        <f aca="false">IF('net data'!J18&lt;&gt;"-",IF('net data'!J18&gt;='Flow Duration'!$L$15,IF('net data'!J18&lt;'Flow Duration'!$L$16,1,0),0),"-")</f>
        <v>-</v>
      </c>
      <c r="K18" s="24" t="str">
        <f aca="false">IF('net data'!K18&lt;&gt;"-",IF('net data'!K18&gt;='Flow Duration'!$L$15,IF('net data'!K18&lt;'Flow Duration'!$L$16,1,0),0),"-")</f>
        <v>-</v>
      </c>
      <c r="L18" s="24" t="str">
        <f aca="false">IF('net data'!L18&lt;&gt;"-",IF('net data'!L18&gt;='Flow Duration'!$L$15,IF('net data'!L18&lt;'Flow Duration'!$L$16,1,0),0),"-")</f>
        <v>-</v>
      </c>
      <c r="M18" s="24" t="str">
        <f aca="false">IF('net data'!M18&lt;&gt;"-",IF('net data'!M18&gt;='Flow Duration'!$L$15,IF('net data'!M18&lt;'Flow Duration'!$L$16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5,IF('net data'!B19&lt;'Flow Duration'!$L$16,1,0),0),"-")</f>
        <v>-</v>
      </c>
      <c r="C19" s="24" t="str">
        <f aca="false">IF('net data'!C19&lt;&gt;"-",IF('net data'!C19&gt;='Flow Duration'!$L$15,IF('net data'!C19&lt;'Flow Duration'!$L$16,1,0),0),"-")</f>
        <v>-</v>
      </c>
      <c r="D19" s="24" t="str">
        <f aca="false">IF('net data'!D19&lt;&gt;"-",IF('net data'!D19&gt;='Flow Duration'!$L$15,IF('net data'!D19&lt;'Flow Duration'!$L$16,1,0),0),"-")</f>
        <v>-</v>
      </c>
      <c r="E19" s="24" t="str">
        <f aca="false">IF('net data'!E19&lt;&gt;"-",IF('net data'!E19&gt;='Flow Duration'!$L$15,IF('net data'!E19&lt;'Flow Duration'!$L$16,1,0),0),"-")</f>
        <v>-</v>
      </c>
      <c r="F19" s="24" t="str">
        <f aca="false">IF('net data'!F19&lt;&gt;"-",IF('net data'!F19&gt;='Flow Duration'!$L$15,IF('net data'!F19&lt;'Flow Duration'!$L$16,1,0),0),"-")</f>
        <v>-</v>
      </c>
      <c r="G19" s="24" t="str">
        <f aca="false">IF('net data'!G19&lt;&gt;"-",IF('net data'!G19&gt;='Flow Duration'!$L$15,IF('net data'!G19&lt;'Flow Duration'!$L$16,1,0),0),"-")</f>
        <v>-</v>
      </c>
      <c r="H19" s="24" t="str">
        <f aca="false">IF('net data'!H19&lt;&gt;"-",IF('net data'!H19&gt;='Flow Duration'!$L$15,IF('net data'!H19&lt;'Flow Duration'!$L$16,1,0),0),"-")</f>
        <v>-</v>
      </c>
      <c r="I19" s="24" t="str">
        <f aca="false">IF('net data'!I19&lt;&gt;"-",IF('net data'!I19&gt;='Flow Duration'!$L$15,IF('net data'!I19&lt;'Flow Duration'!$L$16,1,0),0),"-")</f>
        <v>-</v>
      </c>
      <c r="J19" s="24" t="str">
        <f aca="false">IF('net data'!J19&lt;&gt;"-",IF('net data'!J19&gt;='Flow Duration'!$L$15,IF('net data'!J19&lt;'Flow Duration'!$L$16,1,0),0),"-")</f>
        <v>-</v>
      </c>
      <c r="K19" s="24" t="str">
        <f aca="false">IF('net data'!K19&lt;&gt;"-",IF('net data'!K19&gt;='Flow Duration'!$L$15,IF('net data'!K19&lt;'Flow Duration'!$L$16,1,0),0),"-")</f>
        <v>-</v>
      </c>
      <c r="L19" s="24" t="str">
        <f aca="false">IF('net data'!L19&lt;&gt;"-",IF('net data'!L19&gt;='Flow Duration'!$L$15,IF('net data'!L19&lt;'Flow Duration'!$L$16,1,0),0),"-")</f>
        <v>-</v>
      </c>
      <c r="M19" s="24" t="str">
        <f aca="false">IF('net data'!M19&lt;&gt;"-",IF('net data'!M19&gt;='Flow Duration'!$L$15,IF('net data'!M19&lt;'Flow Duration'!$L$16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5,IF('net data'!B20&lt;'Flow Duration'!$L$16,1,0),0),"-")</f>
        <v>-</v>
      </c>
      <c r="C20" s="24" t="str">
        <f aca="false">IF('net data'!C20&lt;&gt;"-",IF('net data'!C20&gt;='Flow Duration'!$L$15,IF('net data'!C20&lt;'Flow Duration'!$L$16,1,0),0),"-")</f>
        <v>-</v>
      </c>
      <c r="D20" s="24" t="str">
        <f aca="false">IF('net data'!D20&lt;&gt;"-",IF('net data'!D20&gt;='Flow Duration'!$L$15,IF('net data'!D20&lt;'Flow Duration'!$L$16,1,0),0),"-")</f>
        <v>-</v>
      </c>
      <c r="E20" s="24" t="str">
        <f aca="false">IF('net data'!E20&lt;&gt;"-",IF('net data'!E20&gt;='Flow Duration'!$L$15,IF('net data'!E20&lt;'Flow Duration'!$L$16,1,0),0),"-")</f>
        <v>-</v>
      </c>
      <c r="F20" s="24" t="str">
        <f aca="false">IF('net data'!F20&lt;&gt;"-",IF('net data'!F20&gt;='Flow Duration'!$L$15,IF('net data'!F20&lt;'Flow Duration'!$L$16,1,0),0),"-")</f>
        <v>-</v>
      </c>
      <c r="G20" s="24" t="str">
        <f aca="false">IF('net data'!G20&lt;&gt;"-",IF('net data'!G20&gt;='Flow Duration'!$L$15,IF('net data'!G20&lt;'Flow Duration'!$L$16,1,0),0),"-")</f>
        <v>-</v>
      </c>
      <c r="H20" s="24" t="str">
        <f aca="false">IF('net data'!H20&lt;&gt;"-",IF('net data'!H20&gt;='Flow Duration'!$L$15,IF('net data'!H20&lt;'Flow Duration'!$L$16,1,0),0),"-")</f>
        <v>-</v>
      </c>
      <c r="I20" s="24" t="str">
        <f aca="false">IF('net data'!I20&lt;&gt;"-",IF('net data'!I20&gt;='Flow Duration'!$L$15,IF('net data'!I20&lt;'Flow Duration'!$L$16,1,0),0),"-")</f>
        <v>-</v>
      </c>
      <c r="J20" s="24" t="str">
        <f aca="false">IF('net data'!J20&lt;&gt;"-",IF('net data'!J20&gt;='Flow Duration'!$L$15,IF('net data'!J20&lt;'Flow Duration'!$L$16,1,0),0),"-")</f>
        <v>-</v>
      </c>
      <c r="K20" s="24" t="str">
        <f aca="false">IF('net data'!K20&lt;&gt;"-",IF('net data'!K20&gt;='Flow Duration'!$L$15,IF('net data'!K20&lt;'Flow Duration'!$L$16,1,0),0),"-")</f>
        <v>-</v>
      </c>
      <c r="L20" s="24" t="str">
        <f aca="false">IF('net data'!L20&lt;&gt;"-",IF('net data'!L20&gt;='Flow Duration'!$L$15,IF('net data'!L20&lt;'Flow Duration'!$L$16,1,0),0),"-")</f>
        <v>-</v>
      </c>
      <c r="M20" s="24" t="str">
        <f aca="false">IF('net data'!M20&lt;&gt;"-",IF('net data'!M20&gt;='Flow Duration'!$L$15,IF('net data'!M20&lt;'Flow Duration'!$L$16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5,IF('net data'!B21&lt;'Flow Duration'!$L$16,1,0),0),"-")</f>
        <v>-</v>
      </c>
      <c r="C21" s="24" t="str">
        <f aca="false">IF('net data'!C21&lt;&gt;"-",IF('net data'!C21&gt;='Flow Duration'!$L$15,IF('net data'!C21&lt;'Flow Duration'!$L$16,1,0),0),"-")</f>
        <v>-</v>
      </c>
      <c r="D21" s="24" t="str">
        <f aca="false">IF('net data'!D21&lt;&gt;"-",IF('net data'!D21&gt;='Flow Duration'!$L$15,IF('net data'!D21&lt;'Flow Duration'!$L$16,1,0),0),"-")</f>
        <v>-</v>
      </c>
      <c r="E21" s="24" t="str">
        <f aca="false">IF('net data'!E21&lt;&gt;"-",IF('net data'!E21&gt;='Flow Duration'!$L$15,IF('net data'!E21&lt;'Flow Duration'!$L$16,1,0),0),"-")</f>
        <v>-</v>
      </c>
      <c r="F21" s="24" t="str">
        <f aca="false">IF('net data'!F21&lt;&gt;"-",IF('net data'!F21&gt;='Flow Duration'!$L$15,IF('net data'!F21&lt;'Flow Duration'!$L$16,1,0),0),"-")</f>
        <v>-</v>
      </c>
      <c r="G21" s="24" t="str">
        <f aca="false">IF('net data'!G21&lt;&gt;"-",IF('net data'!G21&gt;='Flow Duration'!$L$15,IF('net data'!G21&lt;'Flow Duration'!$L$16,1,0),0),"-")</f>
        <v>-</v>
      </c>
      <c r="H21" s="24" t="str">
        <f aca="false">IF('net data'!H21&lt;&gt;"-",IF('net data'!H21&gt;='Flow Duration'!$L$15,IF('net data'!H21&lt;'Flow Duration'!$L$16,1,0),0),"-")</f>
        <v>-</v>
      </c>
      <c r="I21" s="24" t="str">
        <f aca="false">IF('net data'!I21&lt;&gt;"-",IF('net data'!I21&gt;='Flow Duration'!$L$15,IF('net data'!I21&lt;'Flow Duration'!$L$16,1,0),0),"-")</f>
        <v>-</v>
      </c>
      <c r="J21" s="24" t="str">
        <f aca="false">IF('net data'!J21&lt;&gt;"-",IF('net data'!J21&gt;='Flow Duration'!$L$15,IF('net data'!J21&lt;'Flow Duration'!$L$16,1,0),0),"-")</f>
        <v>-</v>
      </c>
      <c r="K21" s="24" t="str">
        <f aca="false">IF('net data'!K21&lt;&gt;"-",IF('net data'!K21&gt;='Flow Duration'!$L$15,IF('net data'!K21&lt;'Flow Duration'!$L$16,1,0),0),"-")</f>
        <v>-</v>
      </c>
      <c r="L21" s="24" t="str">
        <f aca="false">IF('net data'!L21&lt;&gt;"-",IF('net data'!L21&gt;='Flow Duration'!$L$15,IF('net data'!L21&lt;'Flow Duration'!$L$16,1,0),0),"-")</f>
        <v>-</v>
      </c>
      <c r="M21" s="24" t="str">
        <f aca="false">IF('net data'!M21&lt;&gt;"-",IF('net data'!M21&gt;='Flow Duration'!$L$15,IF('net data'!M21&lt;'Flow Duration'!$L$16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5,IF('net data'!B22&lt;'Flow Duration'!$L$16,1,0),0),"-")</f>
        <v>-</v>
      </c>
      <c r="C22" s="24" t="str">
        <f aca="false">IF('net data'!C22&lt;&gt;"-",IF('net data'!C22&gt;='Flow Duration'!$L$15,IF('net data'!C22&lt;'Flow Duration'!$L$16,1,0),0),"-")</f>
        <v>-</v>
      </c>
      <c r="D22" s="24" t="str">
        <f aca="false">IF('net data'!D22&lt;&gt;"-",IF('net data'!D22&gt;='Flow Duration'!$L$15,IF('net data'!D22&lt;'Flow Duration'!$L$16,1,0),0),"-")</f>
        <v>-</v>
      </c>
      <c r="E22" s="24" t="str">
        <f aca="false">IF('net data'!E22&lt;&gt;"-",IF('net data'!E22&gt;='Flow Duration'!$L$15,IF('net data'!E22&lt;'Flow Duration'!$L$16,1,0),0),"-")</f>
        <v>-</v>
      </c>
      <c r="F22" s="24" t="str">
        <f aca="false">IF('net data'!F22&lt;&gt;"-",IF('net data'!F22&gt;='Flow Duration'!$L$15,IF('net data'!F22&lt;'Flow Duration'!$L$16,1,0),0),"-")</f>
        <v>-</v>
      </c>
      <c r="G22" s="24" t="str">
        <f aca="false">IF('net data'!G22&lt;&gt;"-",IF('net data'!G22&gt;='Flow Duration'!$L$15,IF('net data'!G22&lt;'Flow Duration'!$L$16,1,0),0),"-")</f>
        <v>-</v>
      </c>
      <c r="H22" s="24" t="str">
        <f aca="false">IF('net data'!H22&lt;&gt;"-",IF('net data'!H22&gt;='Flow Duration'!$L$15,IF('net data'!H22&lt;'Flow Duration'!$L$16,1,0),0),"-")</f>
        <v>-</v>
      </c>
      <c r="I22" s="24" t="str">
        <f aca="false">IF('net data'!I22&lt;&gt;"-",IF('net data'!I22&gt;='Flow Duration'!$L$15,IF('net data'!I22&lt;'Flow Duration'!$L$16,1,0),0),"-")</f>
        <v>-</v>
      </c>
      <c r="J22" s="24" t="str">
        <f aca="false">IF('net data'!J22&lt;&gt;"-",IF('net data'!J22&gt;='Flow Duration'!$L$15,IF('net data'!J22&lt;'Flow Duration'!$L$16,1,0),0),"-")</f>
        <v>-</v>
      </c>
      <c r="K22" s="24" t="str">
        <f aca="false">IF('net data'!K22&lt;&gt;"-",IF('net data'!K22&gt;='Flow Duration'!$L$15,IF('net data'!K22&lt;'Flow Duration'!$L$16,1,0),0),"-")</f>
        <v>-</v>
      </c>
      <c r="L22" s="24" t="str">
        <f aca="false">IF('net data'!L22&lt;&gt;"-",IF('net data'!L22&gt;='Flow Duration'!$L$15,IF('net data'!L22&lt;'Flow Duration'!$L$16,1,0),0),"-")</f>
        <v>-</v>
      </c>
      <c r="M22" s="24" t="str">
        <f aca="false">IF('net data'!M22&lt;&gt;"-",IF('net data'!M22&gt;='Flow Duration'!$L$15,IF('net data'!M22&lt;'Flow Duration'!$L$16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5,IF('net data'!B23&lt;'Flow Duration'!$L$16,1,0),0),"-")</f>
        <v>-</v>
      </c>
      <c r="C23" s="24" t="str">
        <f aca="false">IF('net data'!C23&lt;&gt;"-",IF('net data'!C23&gt;='Flow Duration'!$L$15,IF('net data'!C23&lt;'Flow Duration'!$L$16,1,0),0),"-")</f>
        <v>-</v>
      </c>
      <c r="D23" s="24" t="str">
        <f aca="false">IF('net data'!D23&lt;&gt;"-",IF('net data'!D23&gt;='Flow Duration'!$L$15,IF('net data'!D23&lt;'Flow Duration'!$L$16,1,0),0),"-")</f>
        <v>-</v>
      </c>
      <c r="E23" s="24" t="str">
        <f aca="false">IF('net data'!E23&lt;&gt;"-",IF('net data'!E23&gt;='Flow Duration'!$L$15,IF('net data'!E23&lt;'Flow Duration'!$L$16,1,0),0),"-")</f>
        <v>-</v>
      </c>
      <c r="F23" s="24" t="str">
        <f aca="false">IF('net data'!F23&lt;&gt;"-",IF('net data'!F23&gt;='Flow Duration'!$L$15,IF('net data'!F23&lt;'Flow Duration'!$L$16,1,0),0),"-")</f>
        <v>-</v>
      </c>
      <c r="G23" s="24" t="str">
        <f aca="false">IF('net data'!G23&lt;&gt;"-",IF('net data'!G23&gt;='Flow Duration'!$L$15,IF('net data'!G23&lt;'Flow Duration'!$L$16,1,0),0),"-")</f>
        <v>-</v>
      </c>
      <c r="H23" s="24" t="str">
        <f aca="false">IF('net data'!H23&lt;&gt;"-",IF('net data'!H23&gt;='Flow Duration'!$L$15,IF('net data'!H23&lt;'Flow Duration'!$L$16,1,0),0),"-")</f>
        <v>-</v>
      </c>
      <c r="I23" s="24" t="str">
        <f aca="false">IF('net data'!I23&lt;&gt;"-",IF('net data'!I23&gt;='Flow Duration'!$L$15,IF('net data'!I23&lt;'Flow Duration'!$L$16,1,0),0),"-")</f>
        <v>-</v>
      </c>
      <c r="J23" s="24" t="str">
        <f aca="false">IF('net data'!J23&lt;&gt;"-",IF('net data'!J23&gt;='Flow Duration'!$L$15,IF('net data'!J23&lt;'Flow Duration'!$L$16,1,0),0),"-")</f>
        <v>-</v>
      </c>
      <c r="K23" s="24" t="str">
        <f aca="false">IF('net data'!K23&lt;&gt;"-",IF('net data'!K23&gt;='Flow Duration'!$L$15,IF('net data'!K23&lt;'Flow Duration'!$L$16,1,0),0),"-")</f>
        <v>-</v>
      </c>
      <c r="L23" s="24" t="str">
        <f aca="false">IF('net data'!L23&lt;&gt;"-",IF('net data'!L23&gt;='Flow Duration'!$L$15,IF('net data'!L23&lt;'Flow Duration'!$L$16,1,0),0),"-")</f>
        <v>-</v>
      </c>
      <c r="M23" s="24" t="str">
        <f aca="false">IF('net data'!M23&lt;&gt;"-",IF('net data'!M23&gt;='Flow Duration'!$L$15,IF('net data'!M23&lt;'Flow Duration'!$L$16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5,IF('net data'!B24&lt;'Flow Duration'!$L$16,1,0),0),"-")</f>
        <v>-</v>
      </c>
      <c r="C24" s="24" t="str">
        <f aca="false">IF('net data'!C24&lt;&gt;"-",IF('net data'!C24&gt;='Flow Duration'!$L$15,IF('net data'!C24&lt;'Flow Duration'!$L$16,1,0),0),"-")</f>
        <v>-</v>
      </c>
      <c r="D24" s="24" t="str">
        <f aca="false">IF('net data'!D24&lt;&gt;"-",IF('net data'!D24&gt;='Flow Duration'!$L$15,IF('net data'!D24&lt;'Flow Duration'!$L$16,1,0),0),"-")</f>
        <v>-</v>
      </c>
      <c r="E24" s="24" t="str">
        <f aca="false">IF('net data'!E24&lt;&gt;"-",IF('net data'!E24&gt;='Flow Duration'!$L$15,IF('net data'!E24&lt;'Flow Duration'!$L$16,1,0),0),"-")</f>
        <v>-</v>
      </c>
      <c r="F24" s="24" t="str">
        <f aca="false">IF('net data'!F24&lt;&gt;"-",IF('net data'!F24&gt;='Flow Duration'!$L$15,IF('net data'!F24&lt;'Flow Duration'!$L$16,1,0),0),"-")</f>
        <v>-</v>
      </c>
      <c r="G24" s="24" t="str">
        <f aca="false">IF('net data'!G24&lt;&gt;"-",IF('net data'!G24&gt;='Flow Duration'!$L$15,IF('net data'!G24&lt;'Flow Duration'!$L$16,1,0),0),"-")</f>
        <v>-</v>
      </c>
      <c r="H24" s="24" t="str">
        <f aca="false">IF('net data'!H24&lt;&gt;"-",IF('net data'!H24&gt;='Flow Duration'!$L$15,IF('net data'!H24&lt;'Flow Duration'!$L$16,1,0),0),"-")</f>
        <v>-</v>
      </c>
      <c r="I24" s="24" t="str">
        <f aca="false">IF('net data'!I24&lt;&gt;"-",IF('net data'!I24&gt;='Flow Duration'!$L$15,IF('net data'!I24&lt;'Flow Duration'!$L$16,1,0),0),"-")</f>
        <v>-</v>
      </c>
      <c r="J24" s="24" t="str">
        <f aca="false">IF('net data'!J24&lt;&gt;"-",IF('net data'!J24&gt;='Flow Duration'!$L$15,IF('net data'!J24&lt;'Flow Duration'!$L$16,1,0),0),"-")</f>
        <v>-</v>
      </c>
      <c r="K24" s="24" t="str">
        <f aca="false">IF('net data'!K24&lt;&gt;"-",IF('net data'!K24&gt;='Flow Duration'!$L$15,IF('net data'!K24&lt;'Flow Duration'!$L$16,1,0),0),"-")</f>
        <v>-</v>
      </c>
      <c r="L24" s="24" t="str">
        <f aca="false">IF('net data'!L24&lt;&gt;"-",IF('net data'!L24&gt;='Flow Duration'!$L$15,IF('net data'!L24&lt;'Flow Duration'!$L$16,1,0),0),"-")</f>
        <v>-</v>
      </c>
      <c r="M24" s="24" t="str">
        <f aca="false">IF('net data'!M24&lt;&gt;"-",IF('net data'!M24&gt;='Flow Duration'!$L$15,IF('net data'!M24&lt;'Flow Duration'!$L$16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5,IF('net data'!B25&lt;'Flow Duration'!$L$16,1,0),0),"-")</f>
        <v>-</v>
      </c>
      <c r="C25" s="24" t="str">
        <f aca="false">IF('net data'!C25&lt;&gt;"-",IF('net data'!C25&gt;='Flow Duration'!$L$15,IF('net data'!C25&lt;'Flow Duration'!$L$16,1,0),0),"-")</f>
        <v>-</v>
      </c>
      <c r="D25" s="24" t="str">
        <f aca="false">IF('net data'!D25&lt;&gt;"-",IF('net data'!D25&gt;='Flow Duration'!$L$15,IF('net data'!D25&lt;'Flow Duration'!$L$16,1,0),0),"-")</f>
        <v>-</v>
      </c>
      <c r="E25" s="24" t="str">
        <f aca="false">IF('net data'!E25&lt;&gt;"-",IF('net data'!E25&gt;='Flow Duration'!$L$15,IF('net data'!E25&lt;'Flow Duration'!$L$16,1,0),0),"-")</f>
        <v>-</v>
      </c>
      <c r="F25" s="24" t="str">
        <f aca="false">IF('net data'!F25&lt;&gt;"-",IF('net data'!F25&gt;='Flow Duration'!$L$15,IF('net data'!F25&lt;'Flow Duration'!$L$16,1,0),0),"-")</f>
        <v>-</v>
      </c>
      <c r="G25" s="24" t="str">
        <f aca="false">IF('net data'!G25&lt;&gt;"-",IF('net data'!G25&gt;='Flow Duration'!$L$15,IF('net data'!G25&lt;'Flow Duration'!$L$16,1,0),0),"-")</f>
        <v>-</v>
      </c>
      <c r="H25" s="24" t="str">
        <f aca="false">IF('net data'!H25&lt;&gt;"-",IF('net data'!H25&gt;='Flow Duration'!$L$15,IF('net data'!H25&lt;'Flow Duration'!$L$16,1,0),0),"-")</f>
        <v>-</v>
      </c>
      <c r="I25" s="24" t="str">
        <f aca="false">IF('net data'!I25&lt;&gt;"-",IF('net data'!I25&gt;='Flow Duration'!$L$15,IF('net data'!I25&lt;'Flow Duration'!$L$16,1,0),0),"-")</f>
        <v>-</v>
      </c>
      <c r="J25" s="24" t="str">
        <f aca="false">IF('net data'!J25&lt;&gt;"-",IF('net data'!J25&gt;='Flow Duration'!$L$15,IF('net data'!J25&lt;'Flow Duration'!$L$16,1,0),0),"-")</f>
        <v>-</v>
      </c>
      <c r="K25" s="24" t="str">
        <f aca="false">IF('net data'!K25&lt;&gt;"-",IF('net data'!K25&gt;='Flow Duration'!$L$15,IF('net data'!K25&lt;'Flow Duration'!$L$16,1,0),0),"-")</f>
        <v>-</v>
      </c>
      <c r="L25" s="24" t="str">
        <f aca="false">IF('net data'!L25&lt;&gt;"-",IF('net data'!L25&gt;='Flow Duration'!$L$15,IF('net data'!L25&lt;'Flow Duration'!$L$16,1,0),0),"-")</f>
        <v>-</v>
      </c>
      <c r="M25" s="24" t="str">
        <f aca="false">IF('net data'!M25&lt;&gt;"-",IF('net data'!M25&gt;='Flow Duration'!$L$15,IF('net data'!M25&lt;'Flow Duration'!$L$16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5,IF('net data'!B26&lt;'Flow Duration'!$L$16,1,0),0),"-")</f>
        <v>-</v>
      </c>
      <c r="C26" s="24" t="str">
        <f aca="false">IF('net data'!C26&lt;&gt;"-",IF('net data'!C26&gt;='Flow Duration'!$L$15,IF('net data'!C26&lt;'Flow Duration'!$L$16,1,0),0),"-")</f>
        <v>-</v>
      </c>
      <c r="D26" s="24" t="str">
        <f aca="false">IF('net data'!D26&lt;&gt;"-",IF('net data'!D26&gt;='Flow Duration'!$L$15,IF('net data'!D26&lt;'Flow Duration'!$L$16,1,0),0),"-")</f>
        <v>-</v>
      </c>
      <c r="E26" s="24" t="str">
        <f aca="false">IF('net data'!E26&lt;&gt;"-",IF('net data'!E26&gt;='Flow Duration'!$L$15,IF('net data'!E26&lt;'Flow Duration'!$L$16,1,0),0),"-")</f>
        <v>-</v>
      </c>
      <c r="F26" s="24" t="str">
        <f aca="false">IF('net data'!F26&lt;&gt;"-",IF('net data'!F26&gt;='Flow Duration'!$L$15,IF('net data'!F26&lt;'Flow Duration'!$L$16,1,0),0),"-")</f>
        <v>-</v>
      </c>
      <c r="G26" s="24" t="str">
        <f aca="false">IF('net data'!G26&lt;&gt;"-",IF('net data'!G26&gt;='Flow Duration'!$L$15,IF('net data'!G26&lt;'Flow Duration'!$L$16,1,0),0),"-")</f>
        <v>-</v>
      </c>
      <c r="H26" s="24" t="str">
        <f aca="false">IF('net data'!H26&lt;&gt;"-",IF('net data'!H26&gt;='Flow Duration'!$L$15,IF('net data'!H26&lt;'Flow Duration'!$L$16,1,0),0),"-")</f>
        <v>-</v>
      </c>
      <c r="I26" s="24" t="str">
        <f aca="false">IF('net data'!I26&lt;&gt;"-",IF('net data'!I26&gt;='Flow Duration'!$L$15,IF('net data'!I26&lt;'Flow Duration'!$L$16,1,0),0),"-")</f>
        <v>-</v>
      </c>
      <c r="J26" s="24" t="str">
        <f aca="false">IF('net data'!J26&lt;&gt;"-",IF('net data'!J26&gt;='Flow Duration'!$L$15,IF('net data'!J26&lt;'Flow Duration'!$L$16,1,0),0),"-")</f>
        <v>-</v>
      </c>
      <c r="K26" s="24" t="str">
        <f aca="false">IF('net data'!K26&lt;&gt;"-",IF('net data'!K26&gt;='Flow Duration'!$L$15,IF('net data'!K26&lt;'Flow Duration'!$L$16,1,0),0),"-")</f>
        <v>-</v>
      </c>
      <c r="L26" s="24" t="str">
        <f aca="false">IF('net data'!L26&lt;&gt;"-",IF('net data'!L26&gt;='Flow Duration'!$L$15,IF('net data'!L26&lt;'Flow Duration'!$L$16,1,0),0),"-")</f>
        <v>-</v>
      </c>
      <c r="M26" s="24" t="str">
        <f aca="false">IF('net data'!M26&lt;&gt;"-",IF('net data'!M26&gt;='Flow Duration'!$L$15,IF('net data'!M26&lt;'Flow Duration'!$L$16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5,IF('net data'!B27&lt;'Flow Duration'!$L$16,1,0),0),"-")</f>
        <v>-</v>
      </c>
      <c r="C27" s="24" t="str">
        <f aca="false">IF('net data'!C27&lt;&gt;"-",IF('net data'!C27&gt;='Flow Duration'!$L$15,IF('net data'!C27&lt;'Flow Duration'!$L$16,1,0),0),"-")</f>
        <v>-</v>
      </c>
      <c r="D27" s="24" t="str">
        <f aca="false">IF('net data'!D27&lt;&gt;"-",IF('net data'!D27&gt;='Flow Duration'!$L$15,IF('net data'!D27&lt;'Flow Duration'!$L$16,1,0),0),"-")</f>
        <v>-</v>
      </c>
      <c r="E27" s="24" t="str">
        <f aca="false">IF('net data'!E27&lt;&gt;"-",IF('net data'!E27&gt;='Flow Duration'!$L$15,IF('net data'!E27&lt;'Flow Duration'!$L$16,1,0),0),"-")</f>
        <v>-</v>
      </c>
      <c r="F27" s="24" t="str">
        <f aca="false">IF('net data'!F27&lt;&gt;"-",IF('net data'!F27&gt;='Flow Duration'!$L$15,IF('net data'!F27&lt;'Flow Duration'!$L$16,1,0),0),"-")</f>
        <v>-</v>
      </c>
      <c r="G27" s="24" t="str">
        <f aca="false">IF('net data'!G27&lt;&gt;"-",IF('net data'!G27&gt;='Flow Duration'!$L$15,IF('net data'!G27&lt;'Flow Duration'!$L$16,1,0),0),"-")</f>
        <v>-</v>
      </c>
      <c r="H27" s="24" t="str">
        <f aca="false">IF('net data'!H27&lt;&gt;"-",IF('net data'!H27&gt;='Flow Duration'!$L$15,IF('net data'!H27&lt;'Flow Duration'!$L$16,1,0),0),"-")</f>
        <v>-</v>
      </c>
      <c r="I27" s="24" t="str">
        <f aca="false">IF('net data'!I27&lt;&gt;"-",IF('net data'!I27&gt;='Flow Duration'!$L$15,IF('net data'!I27&lt;'Flow Duration'!$L$16,1,0),0),"-")</f>
        <v>-</v>
      </c>
      <c r="J27" s="24" t="str">
        <f aca="false">IF('net data'!J27&lt;&gt;"-",IF('net data'!J27&gt;='Flow Duration'!$L$15,IF('net data'!J27&lt;'Flow Duration'!$L$16,1,0),0),"-")</f>
        <v>-</v>
      </c>
      <c r="K27" s="24" t="str">
        <f aca="false">IF('net data'!K27&lt;&gt;"-",IF('net data'!K27&gt;='Flow Duration'!$L$15,IF('net data'!K27&lt;'Flow Duration'!$L$16,1,0),0),"-")</f>
        <v>-</v>
      </c>
      <c r="L27" s="24" t="str">
        <f aca="false">IF('net data'!L27&lt;&gt;"-",IF('net data'!L27&gt;='Flow Duration'!$L$15,IF('net data'!L27&lt;'Flow Duration'!$L$16,1,0),0),"-")</f>
        <v>-</v>
      </c>
      <c r="M27" s="24" t="str">
        <f aca="false">IF('net data'!M27&lt;&gt;"-",IF('net data'!M27&gt;='Flow Duration'!$L$15,IF('net data'!M27&lt;'Flow Duration'!$L$16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5,IF('net data'!B28&lt;'Flow Duration'!$L$16,1,0),0),"-")</f>
        <v>-</v>
      </c>
      <c r="C28" s="24" t="str">
        <f aca="false">IF('net data'!C28&lt;&gt;"-",IF('net data'!C28&gt;='Flow Duration'!$L$15,IF('net data'!C28&lt;'Flow Duration'!$L$16,1,0),0),"-")</f>
        <v>-</v>
      </c>
      <c r="D28" s="24" t="str">
        <f aca="false">IF('net data'!D28&lt;&gt;"-",IF('net data'!D28&gt;='Flow Duration'!$L$15,IF('net data'!D28&lt;'Flow Duration'!$L$16,1,0),0),"-")</f>
        <v>-</v>
      </c>
      <c r="E28" s="24" t="str">
        <f aca="false">IF('net data'!E28&lt;&gt;"-",IF('net data'!E28&gt;='Flow Duration'!$L$15,IF('net data'!E28&lt;'Flow Duration'!$L$16,1,0),0),"-")</f>
        <v>-</v>
      </c>
      <c r="F28" s="24" t="str">
        <f aca="false">IF('net data'!F28&lt;&gt;"-",IF('net data'!F28&gt;='Flow Duration'!$L$15,IF('net data'!F28&lt;'Flow Duration'!$L$16,1,0),0),"-")</f>
        <v>-</v>
      </c>
      <c r="G28" s="24" t="str">
        <f aca="false">IF('net data'!G28&lt;&gt;"-",IF('net data'!G28&gt;='Flow Duration'!$L$15,IF('net data'!G28&lt;'Flow Duration'!$L$16,1,0),0),"-")</f>
        <v>-</v>
      </c>
      <c r="H28" s="24" t="str">
        <f aca="false">IF('net data'!H28&lt;&gt;"-",IF('net data'!H28&gt;='Flow Duration'!$L$15,IF('net data'!H28&lt;'Flow Duration'!$L$16,1,0),0),"-")</f>
        <v>-</v>
      </c>
      <c r="I28" s="24" t="str">
        <f aca="false">IF('net data'!I28&lt;&gt;"-",IF('net data'!I28&gt;='Flow Duration'!$L$15,IF('net data'!I28&lt;'Flow Duration'!$L$16,1,0),0),"-")</f>
        <v>-</v>
      </c>
      <c r="J28" s="24" t="str">
        <f aca="false">IF('net data'!J28&lt;&gt;"-",IF('net data'!J28&gt;='Flow Duration'!$L$15,IF('net data'!J28&lt;'Flow Duration'!$L$16,1,0),0),"-")</f>
        <v>-</v>
      </c>
      <c r="K28" s="24" t="str">
        <f aca="false">IF('net data'!K28&lt;&gt;"-",IF('net data'!K28&gt;='Flow Duration'!$L$15,IF('net data'!K28&lt;'Flow Duration'!$L$16,1,0),0),"-")</f>
        <v>-</v>
      </c>
      <c r="L28" s="24" t="str">
        <f aca="false">IF('net data'!L28&lt;&gt;"-",IF('net data'!L28&gt;='Flow Duration'!$L$15,IF('net data'!L28&lt;'Flow Duration'!$L$16,1,0),0),"-")</f>
        <v>-</v>
      </c>
      <c r="M28" s="24" t="str">
        <f aca="false">IF('net data'!M28&lt;&gt;"-",IF('net data'!M28&gt;='Flow Duration'!$L$15,IF('net data'!M28&lt;'Flow Duration'!$L$16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5,IF('net data'!B29&lt;'Flow Duration'!$L$16,1,0),0),"-")</f>
        <v>-</v>
      </c>
      <c r="C29" s="24" t="str">
        <f aca="false">IF('net data'!C29&lt;&gt;"-",IF('net data'!C29&gt;='Flow Duration'!$L$15,IF('net data'!C29&lt;'Flow Duration'!$L$16,1,0),0),"-")</f>
        <v>-</v>
      </c>
      <c r="D29" s="24" t="str">
        <f aca="false">IF('net data'!D29&lt;&gt;"-",IF('net data'!D29&gt;='Flow Duration'!$L$15,IF('net data'!D29&lt;'Flow Duration'!$L$16,1,0),0),"-")</f>
        <v>-</v>
      </c>
      <c r="E29" s="24" t="str">
        <f aca="false">IF('net data'!E29&lt;&gt;"-",IF('net data'!E29&gt;='Flow Duration'!$L$15,IF('net data'!E29&lt;'Flow Duration'!$L$16,1,0),0),"-")</f>
        <v>-</v>
      </c>
      <c r="F29" s="24" t="str">
        <f aca="false">IF('net data'!F29&lt;&gt;"-",IF('net data'!F29&gt;='Flow Duration'!$L$15,IF('net data'!F29&lt;'Flow Duration'!$L$16,1,0),0),"-")</f>
        <v>-</v>
      </c>
      <c r="G29" s="24" t="str">
        <f aca="false">IF('net data'!G29&lt;&gt;"-",IF('net data'!G29&gt;='Flow Duration'!$L$15,IF('net data'!G29&lt;'Flow Duration'!$L$16,1,0),0),"-")</f>
        <v>-</v>
      </c>
      <c r="H29" s="24" t="str">
        <f aca="false">IF('net data'!H29&lt;&gt;"-",IF('net data'!H29&gt;='Flow Duration'!$L$15,IF('net data'!H29&lt;'Flow Duration'!$L$16,1,0),0),"-")</f>
        <v>-</v>
      </c>
      <c r="I29" s="24" t="str">
        <f aca="false">IF('net data'!I29&lt;&gt;"-",IF('net data'!I29&gt;='Flow Duration'!$L$15,IF('net data'!I29&lt;'Flow Duration'!$L$16,1,0),0),"-")</f>
        <v>-</v>
      </c>
      <c r="J29" s="24" t="str">
        <f aca="false">IF('net data'!J29&lt;&gt;"-",IF('net data'!J29&gt;='Flow Duration'!$L$15,IF('net data'!J29&lt;'Flow Duration'!$L$16,1,0),0),"-")</f>
        <v>-</v>
      </c>
      <c r="K29" s="24" t="str">
        <f aca="false">IF('net data'!K29&lt;&gt;"-",IF('net data'!K29&gt;='Flow Duration'!$L$15,IF('net data'!K29&lt;'Flow Duration'!$L$16,1,0),0),"-")</f>
        <v>-</v>
      </c>
      <c r="L29" s="24" t="str">
        <f aca="false">IF('net data'!L29&lt;&gt;"-",IF('net data'!L29&gt;='Flow Duration'!$L$15,IF('net data'!L29&lt;'Flow Duration'!$L$16,1,0),0),"-")</f>
        <v>-</v>
      </c>
      <c r="M29" s="24" t="str">
        <f aca="false">IF('net data'!M29&lt;&gt;"-",IF('net data'!M29&gt;='Flow Duration'!$L$15,IF('net data'!M29&lt;'Flow Duration'!$L$16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5,IF('net data'!B30&lt;'Flow Duration'!$L$16,1,0),0),"-")</f>
        <v>-</v>
      </c>
      <c r="C30" s="24" t="str">
        <f aca="false">IF('net data'!C30&lt;&gt;"-",IF('net data'!C30&gt;='Flow Duration'!$L$15,IF('net data'!C30&lt;'Flow Duration'!$L$16,1,0),0),"-")</f>
        <v>-</v>
      </c>
      <c r="D30" s="24" t="str">
        <f aca="false">IF('net data'!D30&lt;&gt;"-",IF('net data'!D30&gt;='Flow Duration'!$L$15,IF('net data'!D30&lt;'Flow Duration'!$L$16,1,0),0),"-")</f>
        <v>-</v>
      </c>
      <c r="E30" s="24" t="str">
        <f aca="false">IF('net data'!E30&lt;&gt;"-",IF('net data'!E30&gt;='Flow Duration'!$L$15,IF('net data'!E30&lt;'Flow Duration'!$L$16,1,0),0),"-")</f>
        <v>-</v>
      </c>
      <c r="F30" s="24" t="str">
        <f aca="false">IF('net data'!F30&lt;&gt;"-",IF('net data'!F30&gt;='Flow Duration'!$L$15,IF('net data'!F30&lt;'Flow Duration'!$L$16,1,0),0),"-")</f>
        <v>-</v>
      </c>
      <c r="G30" s="24" t="str">
        <f aca="false">IF('net data'!G30&lt;&gt;"-",IF('net data'!G30&gt;='Flow Duration'!$L$15,IF('net data'!G30&lt;'Flow Duration'!$L$16,1,0),0),"-")</f>
        <v>-</v>
      </c>
      <c r="H30" s="24" t="str">
        <f aca="false">IF('net data'!H30&lt;&gt;"-",IF('net data'!H30&gt;='Flow Duration'!$L$15,IF('net data'!H30&lt;'Flow Duration'!$L$16,1,0),0),"-")</f>
        <v>-</v>
      </c>
      <c r="I30" s="24" t="str">
        <f aca="false">IF('net data'!I30&lt;&gt;"-",IF('net data'!I30&gt;='Flow Duration'!$L$15,IF('net data'!I30&lt;'Flow Duration'!$L$16,1,0),0),"-")</f>
        <v>-</v>
      </c>
      <c r="J30" s="24" t="str">
        <f aca="false">IF('net data'!J30&lt;&gt;"-",IF('net data'!J30&gt;='Flow Duration'!$L$15,IF('net data'!J30&lt;'Flow Duration'!$L$16,1,0),0),"-")</f>
        <v>-</v>
      </c>
      <c r="K30" s="24" t="str">
        <f aca="false">IF('net data'!K30&lt;&gt;"-",IF('net data'!K30&gt;='Flow Duration'!$L$15,IF('net data'!K30&lt;'Flow Duration'!$L$16,1,0),0),"-")</f>
        <v>-</v>
      </c>
      <c r="L30" s="24" t="str">
        <f aca="false">IF('net data'!L30&lt;&gt;"-",IF('net data'!L30&gt;='Flow Duration'!$L$15,IF('net data'!L30&lt;'Flow Duration'!$L$16,1,0),0),"-")</f>
        <v>-</v>
      </c>
      <c r="M30" s="24" t="str">
        <f aca="false">IF('net data'!M30&lt;&gt;"-",IF('net data'!M30&gt;='Flow Duration'!$L$15,IF('net data'!M30&lt;'Flow Duration'!$L$16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5,IF('net data'!B31&lt;'Flow Duration'!$L$16,1,0),0),"-")</f>
        <v>-</v>
      </c>
      <c r="C31" s="24" t="str">
        <f aca="false">IF('net data'!C31&lt;&gt;"-",IF('net data'!C31&gt;='Flow Duration'!$L$15,IF('net data'!C31&lt;'Flow Duration'!$L$16,1,0),0),"-")</f>
        <v>-</v>
      </c>
      <c r="D31" s="24" t="str">
        <f aca="false">IF('net data'!D31&lt;&gt;"-",IF('net data'!D31&gt;='Flow Duration'!$L$15,IF('net data'!D31&lt;'Flow Duration'!$L$16,1,0),0),"-")</f>
        <v>-</v>
      </c>
      <c r="E31" s="24" t="str">
        <f aca="false">IF('net data'!E31&lt;&gt;"-",IF('net data'!E31&gt;='Flow Duration'!$L$15,IF('net data'!E31&lt;'Flow Duration'!$L$16,1,0),0),"-")</f>
        <v>-</v>
      </c>
      <c r="F31" s="24" t="str">
        <f aca="false">IF('net data'!F31&lt;&gt;"-",IF('net data'!F31&gt;='Flow Duration'!$L$15,IF('net data'!F31&lt;'Flow Duration'!$L$16,1,0),0),"-")</f>
        <v>-</v>
      </c>
      <c r="G31" s="24" t="str">
        <f aca="false">IF('net data'!G31&lt;&gt;"-",IF('net data'!G31&gt;='Flow Duration'!$L$15,IF('net data'!G31&lt;'Flow Duration'!$L$16,1,0),0),"-")</f>
        <v>-</v>
      </c>
      <c r="H31" s="24" t="str">
        <f aca="false">IF('net data'!H31&lt;&gt;"-",IF('net data'!H31&gt;='Flow Duration'!$L$15,IF('net data'!H31&lt;'Flow Duration'!$L$16,1,0),0),"-")</f>
        <v>-</v>
      </c>
      <c r="I31" s="24" t="str">
        <f aca="false">IF('net data'!I31&lt;&gt;"-",IF('net data'!I31&gt;='Flow Duration'!$L$15,IF('net data'!I31&lt;'Flow Duration'!$L$16,1,0),0),"-")</f>
        <v>-</v>
      </c>
      <c r="J31" s="24" t="str">
        <f aca="false">IF('net data'!J31&lt;&gt;"-",IF('net data'!J31&gt;='Flow Duration'!$L$15,IF('net data'!J31&lt;'Flow Duration'!$L$16,1,0),0),"-")</f>
        <v>-</v>
      </c>
      <c r="K31" s="24" t="str">
        <f aca="false">IF('net data'!K31&lt;&gt;"-",IF('net data'!K31&gt;='Flow Duration'!$L$15,IF('net data'!K31&lt;'Flow Duration'!$L$16,1,0),0),"-")</f>
        <v>-</v>
      </c>
      <c r="L31" s="24" t="str">
        <f aca="false">IF('net data'!L31&lt;&gt;"-",IF('net data'!L31&gt;='Flow Duration'!$L$15,IF('net data'!L31&lt;'Flow Duration'!$L$16,1,0),0),"-")</f>
        <v>-</v>
      </c>
      <c r="M31" s="24" t="str">
        <f aca="false">IF('net data'!M31&lt;&gt;"-",IF('net data'!M31&gt;='Flow Duration'!$L$15,IF('net data'!M31&lt;'Flow Duration'!$L$16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5,IF('net data'!B32&lt;'Flow Duration'!$L$16,1,0),0),"-")</f>
        <v>-</v>
      </c>
      <c r="C32" s="24" t="str">
        <f aca="false">IF('net data'!C32&lt;&gt;"-",IF('net data'!C32&gt;='Flow Duration'!$L$15,IF('net data'!C32&lt;'Flow Duration'!$L$16,1,0),0),"-")</f>
        <v>-</v>
      </c>
      <c r="D32" s="24" t="str">
        <f aca="false">IF('net data'!D32&lt;&gt;"-",IF('net data'!D32&gt;='Flow Duration'!$L$15,IF('net data'!D32&lt;'Flow Duration'!$L$16,1,0),0),"-")</f>
        <v>-</v>
      </c>
      <c r="E32" s="24" t="str">
        <f aca="false">IF('net data'!E32&lt;&gt;"-",IF('net data'!E32&gt;='Flow Duration'!$L$15,IF('net data'!E32&lt;'Flow Duration'!$L$16,1,0),0),"-")</f>
        <v>-</v>
      </c>
      <c r="F32" s="24" t="str">
        <f aca="false">IF('net data'!F32&lt;&gt;"-",IF('net data'!F32&gt;='Flow Duration'!$L$15,IF('net data'!F32&lt;'Flow Duration'!$L$16,1,0),0),"-")</f>
        <v>-</v>
      </c>
      <c r="G32" s="24" t="str">
        <f aca="false">IF('net data'!G32&lt;&gt;"-",IF('net data'!G32&gt;='Flow Duration'!$L$15,IF('net data'!G32&lt;'Flow Duration'!$L$16,1,0),0),"-")</f>
        <v>-</v>
      </c>
      <c r="H32" s="24" t="str">
        <f aca="false">IF('net data'!H32&lt;&gt;"-",IF('net data'!H32&gt;='Flow Duration'!$L$15,IF('net data'!H32&lt;'Flow Duration'!$L$16,1,0),0),"-")</f>
        <v>-</v>
      </c>
      <c r="I32" s="24" t="str">
        <f aca="false">IF('net data'!I32&lt;&gt;"-",IF('net data'!I32&gt;='Flow Duration'!$L$15,IF('net data'!I32&lt;'Flow Duration'!$L$16,1,0),0),"-")</f>
        <v>-</v>
      </c>
      <c r="J32" s="24" t="str">
        <f aca="false">IF('net data'!J32&lt;&gt;"-",IF('net data'!J32&gt;='Flow Duration'!$L$15,IF('net data'!J32&lt;'Flow Duration'!$L$16,1,0),0),"-")</f>
        <v>-</v>
      </c>
      <c r="K32" s="24" t="str">
        <f aca="false">IF('net data'!K32&lt;&gt;"-",IF('net data'!K32&gt;='Flow Duration'!$L$15,IF('net data'!K32&lt;'Flow Duration'!$L$16,1,0),0),"-")</f>
        <v>-</v>
      </c>
      <c r="L32" s="24" t="str">
        <f aca="false">IF('net data'!L32&lt;&gt;"-",IF('net data'!L32&gt;='Flow Duration'!$L$15,IF('net data'!L32&lt;'Flow Duration'!$L$16,1,0),0),"-")</f>
        <v>-</v>
      </c>
      <c r="M32" s="24" t="str">
        <f aca="false">IF('net data'!M32&lt;&gt;"-",IF('net data'!M32&gt;='Flow Duration'!$L$15,IF('net data'!M32&lt;'Flow Duration'!$L$16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5,IF('net data'!B33&lt;'Flow Duration'!$L$16,1,0),0),"-")</f>
        <v>-</v>
      </c>
      <c r="C33" s="24" t="str">
        <f aca="false">IF('net data'!C33&lt;&gt;"-",IF('net data'!C33&gt;='Flow Duration'!$L$15,IF('net data'!C33&lt;'Flow Duration'!$L$16,1,0),0),"-")</f>
        <v>-</v>
      </c>
      <c r="D33" s="24" t="str">
        <f aca="false">IF('net data'!D33&lt;&gt;"-",IF('net data'!D33&gt;='Flow Duration'!$L$15,IF('net data'!D33&lt;'Flow Duration'!$L$16,1,0),0),"-")</f>
        <v>-</v>
      </c>
      <c r="E33" s="24" t="str">
        <f aca="false">IF('net data'!E33&lt;&gt;"-",IF('net data'!E33&gt;='Flow Duration'!$L$15,IF('net data'!E33&lt;'Flow Duration'!$L$16,1,0),0),"-")</f>
        <v>-</v>
      </c>
      <c r="F33" s="24" t="str">
        <f aca="false">IF('net data'!F33&lt;&gt;"-",IF('net data'!F33&gt;='Flow Duration'!$L$15,IF('net data'!F33&lt;'Flow Duration'!$L$16,1,0),0),"-")</f>
        <v>-</v>
      </c>
      <c r="G33" s="24" t="str">
        <f aca="false">IF('net data'!G33&lt;&gt;"-",IF('net data'!G33&gt;='Flow Duration'!$L$15,IF('net data'!G33&lt;'Flow Duration'!$L$16,1,0),0),"-")</f>
        <v>-</v>
      </c>
      <c r="H33" s="24" t="str">
        <f aca="false">IF('net data'!H33&lt;&gt;"-",IF('net data'!H33&gt;='Flow Duration'!$L$15,IF('net data'!H33&lt;'Flow Duration'!$L$16,1,0),0),"-")</f>
        <v>-</v>
      </c>
      <c r="I33" s="24" t="str">
        <f aca="false">IF('net data'!I33&lt;&gt;"-",IF('net data'!I33&gt;='Flow Duration'!$L$15,IF('net data'!I33&lt;'Flow Duration'!$L$16,1,0),0),"-")</f>
        <v>-</v>
      </c>
      <c r="J33" s="24" t="str">
        <f aca="false">IF('net data'!J33&lt;&gt;"-",IF('net data'!J33&gt;='Flow Duration'!$L$15,IF('net data'!J33&lt;'Flow Duration'!$L$16,1,0),0),"-")</f>
        <v>-</v>
      </c>
      <c r="K33" s="24" t="str">
        <f aca="false">IF('net data'!K33&lt;&gt;"-",IF('net data'!K33&gt;='Flow Duration'!$L$15,IF('net data'!K33&lt;'Flow Duration'!$L$16,1,0),0),"-")</f>
        <v>-</v>
      </c>
      <c r="L33" s="24" t="str">
        <f aca="false">IF('net data'!L33&lt;&gt;"-",IF('net data'!L33&gt;='Flow Duration'!$L$15,IF('net data'!L33&lt;'Flow Duration'!$L$16,1,0),0),"-")</f>
        <v>-</v>
      </c>
      <c r="M33" s="24" t="str">
        <f aca="false">IF('net data'!M33&lt;&gt;"-",IF('net data'!M33&gt;='Flow Duration'!$L$15,IF('net data'!M33&lt;'Flow Duration'!$L$16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5,IF('net data'!B34&lt;'Flow Duration'!$L$16,1,0),0),"-")</f>
        <v>-</v>
      </c>
      <c r="C34" s="24" t="str">
        <f aca="false">IF('net data'!C34&lt;&gt;"-",IF('net data'!C34&gt;='Flow Duration'!$L$15,IF('net data'!C34&lt;'Flow Duration'!$L$16,1,0),0),"-")</f>
        <v>-</v>
      </c>
      <c r="D34" s="24" t="str">
        <f aca="false">IF('net data'!D34&lt;&gt;"-",IF('net data'!D34&gt;='Flow Duration'!$L$15,IF('net data'!D34&lt;'Flow Duration'!$L$16,1,0),0),"-")</f>
        <v>-</v>
      </c>
      <c r="E34" s="24" t="str">
        <f aca="false">IF('net data'!E34&lt;&gt;"-",IF('net data'!E34&gt;='Flow Duration'!$L$15,IF('net data'!E34&lt;'Flow Duration'!$L$16,1,0),0),"-")</f>
        <v>-</v>
      </c>
      <c r="F34" s="24" t="str">
        <f aca="false">IF('net data'!F34&lt;&gt;"-",IF('net data'!F34&gt;='Flow Duration'!$L$15,IF('net data'!F34&lt;'Flow Duration'!$L$16,1,0),0),"-")</f>
        <v>-</v>
      </c>
      <c r="G34" s="24" t="str">
        <f aca="false">IF('net data'!G34&lt;&gt;"-",IF('net data'!G34&gt;='Flow Duration'!$L$15,IF('net data'!G34&lt;'Flow Duration'!$L$16,1,0),0),"-")</f>
        <v>-</v>
      </c>
      <c r="H34" s="24" t="str">
        <f aca="false">IF('net data'!H34&lt;&gt;"-",IF('net data'!H34&gt;='Flow Duration'!$L$15,IF('net data'!H34&lt;'Flow Duration'!$L$16,1,0),0),"-")</f>
        <v>-</v>
      </c>
      <c r="I34" s="24" t="str">
        <f aca="false">IF('net data'!I34&lt;&gt;"-",IF('net data'!I34&gt;='Flow Duration'!$L$15,IF('net data'!I34&lt;'Flow Duration'!$L$16,1,0),0),"-")</f>
        <v>-</v>
      </c>
      <c r="J34" s="24" t="str">
        <f aca="false">IF('net data'!J34&lt;&gt;"-",IF('net data'!J34&gt;='Flow Duration'!$L$15,IF('net data'!J34&lt;'Flow Duration'!$L$16,1,0),0),"-")</f>
        <v>-</v>
      </c>
      <c r="K34" s="24" t="str">
        <f aca="false">IF('net data'!K34&lt;&gt;"-",IF('net data'!K34&gt;='Flow Duration'!$L$15,IF('net data'!K34&lt;'Flow Duration'!$L$16,1,0),0),"-")</f>
        <v>-</v>
      </c>
      <c r="L34" s="24" t="str">
        <f aca="false">IF('net data'!L34&lt;&gt;"-",IF('net data'!L34&gt;='Flow Duration'!$L$15,IF('net data'!L34&lt;'Flow Duration'!$L$16,1,0),0),"-")</f>
        <v>-</v>
      </c>
      <c r="M34" s="24" t="str">
        <f aca="false">IF('net data'!M34&lt;&gt;"-",IF('net data'!M34&gt;='Flow Duration'!$L$15,IF('net data'!M34&lt;'Flow Duration'!$L$16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5,IF('net data'!B35&lt;'Flow Duration'!$L$16,1,0),0),"-")</f>
        <v>-</v>
      </c>
      <c r="C35" s="24" t="str">
        <f aca="false">IF('net data'!C35&lt;&gt;"-",IF('net data'!C35&gt;='Flow Duration'!$L$15,IF('net data'!C35&lt;'Flow Duration'!$L$16,1,0),0),"-")</f>
        <v>-</v>
      </c>
      <c r="D35" s="24" t="str">
        <f aca="false">IF('net data'!D35&lt;&gt;"-",IF('net data'!D35&gt;='Flow Duration'!$L$15,IF('net data'!D35&lt;'Flow Duration'!$L$16,1,0),0),"-")</f>
        <v>-</v>
      </c>
      <c r="E35" s="24" t="str">
        <f aca="false">IF('net data'!E35&lt;&gt;"-",IF('net data'!E35&gt;='Flow Duration'!$L$15,IF('net data'!E35&lt;'Flow Duration'!$L$16,1,0),0),"-")</f>
        <v>-</v>
      </c>
      <c r="F35" s="24" t="str">
        <f aca="false">IF('net data'!F35&lt;&gt;"-",IF('net data'!F35&gt;='Flow Duration'!$L$15,IF('net data'!F35&lt;'Flow Duration'!$L$16,1,0),0),"-")</f>
        <v>-</v>
      </c>
      <c r="G35" s="24" t="str">
        <f aca="false">IF('net data'!G35&lt;&gt;"-",IF('net data'!G35&gt;='Flow Duration'!$L$15,IF('net data'!G35&lt;'Flow Duration'!$L$16,1,0),0),"-")</f>
        <v>-</v>
      </c>
      <c r="H35" s="24" t="str">
        <f aca="false">IF('net data'!H35&lt;&gt;"-",IF('net data'!H35&gt;='Flow Duration'!$L$15,IF('net data'!H35&lt;'Flow Duration'!$L$16,1,0),0),"-")</f>
        <v>-</v>
      </c>
      <c r="I35" s="24" t="str">
        <f aca="false">IF('net data'!I35&lt;&gt;"-",IF('net data'!I35&gt;='Flow Duration'!$L$15,IF('net data'!I35&lt;'Flow Duration'!$L$16,1,0),0),"-")</f>
        <v>-</v>
      </c>
      <c r="J35" s="24" t="str">
        <f aca="false">IF('net data'!J35&lt;&gt;"-",IF('net data'!J35&gt;='Flow Duration'!$L$15,IF('net data'!J35&lt;'Flow Duration'!$L$16,1,0),0),"-")</f>
        <v>-</v>
      </c>
      <c r="K35" s="24" t="str">
        <f aca="false">IF('net data'!K35&lt;&gt;"-",IF('net data'!K35&gt;='Flow Duration'!$L$15,IF('net data'!K35&lt;'Flow Duration'!$L$16,1,0),0),"-")</f>
        <v>-</v>
      </c>
      <c r="L35" s="24" t="str">
        <f aca="false">IF('net data'!L35&lt;&gt;"-",IF('net data'!L35&gt;='Flow Duration'!$L$15,IF('net data'!L35&lt;'Flow Duration'!$L$16,1,0),0),"-")</f>
        <v>-</v>
      </c>
      <c r="M35" s="24" t="str">
        <f aca="false">IF('net data'!M35&lt;&gt;"-",IF('net data'!M35&gt;='Flow Duration'!$L$15,IF('net data'!M35&lt;'Flow Duration'!$L$16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5,IF('net data'!B36&lt;'Flow Duration'!$L$16,1,0),0),"-")</f>
        <v>-</v>
      </c>
      <c r="C36" s="24" t="str">
        <f aca="false">IF('net data'!C36&lt;&gt;"-",IF('net data'!C36&gt;='Flow Duration'!$L$15,IF('net data'!C36&lt;'Flow Duration'!$L$16,1,0),0),"-")</f>
        <v>-</v>
      </c>
      <c r="D36" s="24" t="str">
        <f aca="false">IF('net data'!D36&lt;&gt;"-",IF('net data'!D36&gt;='Flow Duration'!$L$15,IF('net data'!D36&lt;'Flow Duration'!$L$16,1,0),0),"-")</f>
        <v>-</v>
      </c>
      <c r="E36" s="24" t="str">
        <f aca="false">IF('net data'!E36&lt;&gt;"-",IF('net data'!E36&gt;='Flow Duration'!$L$15,IF('net data'!E36&lt;'Flow Duration'!$L$16,1,0),0),"-")</f>
        <v>-</v>
      </c>
      <c r="F36" s="24" t="str">
        <f aca="false">IF('net data'!F36&lt;&gt;"-",IF('net data'!F36&gt;='Flow Duration'!$L$15,IF('net data'!F36&lt;'Flow Duration'!$L$16,1,0),0),"-")</f>
        <v>-</v>
      </c>
      <c r="G36" s="24" t="str">
        <f aca="false">IF('net data'!G36&lt;&gt;"-",IF('net data'!G36&gt;='Flow Duration'!$L$15,IF('net data'!G36&lt;'Flow Duration'!$L$16,1,0),0),"-")</f>
        <v>-</v>
      </c>
      <c r="H36" s="24" t="str">
        <f aca="false">IF('net data'!H36&lt;&gt;"-",IF('net data'!H36&gt;='Flow Duration'!$L$15,IF('net data'!H36&lt;'Flow Duration'!$L$16,1,0),0),"-")</f>
        <v>-</v>
      </c>
      <c r="I36" s="24" t="str">
        <f aca="false">IF('net data'!I36&lt;&gt;"-",IF('net data'!I36&gt;='Flow Duration'!$L$15,IF('net data'!I36&lt;'Flow Duration'!$L$16,1,0),0),"-")</f>
        <v>-</v>
      </c>
      <c r="J36" s="24" t="str">
        <f aca="false">IF('net data'!J36&lt;&gt;"-",IF('net data'!J36&gt;='Flow Duration'!$L$15,IF('net data'!J36&lt;'Flow Duration'!$L$16,1,0),0),"-")</f>
        <v>-</v>
      </c>
      <c r="K36" s="24" t="str">
        <f aca="false">IF('net data'!K36&lt;&gt;"-",IF('net data'!K36&gt;='Flow Duration'!$L$15,IF('net data'!K36&lt;'Flow Duration'!$L$16,1,0),0),"-")</f>
        <v>-</v>
      </c>
      <c r="L36" s="24" t="str">
        <f aca="false">IF('net data'!L36&lt;&gt;"-",IF('net data'!L36&gt;='Flow Duration'!$L$15,IF('net data'!L36&lt;'Flow Duration'!$L$16,1,0),0),"-")</f>
        <v>-</v>
      </c>
      <c r="M36" s="24" t="str">
        <f aca="false">IF('net data'!M36&lt;&gt;"-",IF('net data'!M36&gt;='Flow Duration'!$L$15,IF('net data'!M36&lt;'Flow Duration'!$L$16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5,IF('net data'!B37&lt;'Flow Duration'!$L$16,1,0),0),"-")</f>
        <v>-</v>
      </c>
      <c r="C37" s="24" t="str">
        <f aca="false">IF('net data'!C37&lt;&gt;"-",IF('net data'!C37&gt;='Flow Duration'!$L$15,IF('net data'!C37&lt;'Flow Duration'!$L$16,1,0),0),"-")</f>
        <v>-</v>
      </c>
      <c r="D37" s="24" t="str">
        <f aca="false">IF('net data'!D37&lt;&gt;"-",IF('net data'!D37&gt;='Flow Duration'!$L$15,IF('net data'!D37&lt;'Flow Duration'!$L$16,1,0),0),"-")</f>
        <v>-</v>
      </c>
      <c r="E37" s="24" t="str">
        <f aca="false">IF('net data'!E37&lt;&gt;"-",IF('net data'!E37&gt;='Flow Duration'!$L$15,IF('net data'!E37&lt;'Flow Duration'!$L$16,1,0),0),"-")</f>
        <v>-</v>
      </c>
      <c r="F37" s="24" t="str">
        <f aca="false">IF('net data'!F37&lt;&gt;"-",IF('net data'!F37&gt;='Flow Duration'!$L$15,IF('net data'!F37&lt;'Flow Duration'!$L$16,1,0),0),"-")</f>
        <v>-</v>
      </c>
      <c r="G37" s="24" t="str">
        <f aca="false">IF('net data'!G37&lt;&gt;"-",IF('net data'!G37&gt;='Flow Duration'!$L$15,IF('net data'!G37&lt;'Flow Duration'!$L$16,1,0),0),"-")</f>
        <v>-</v>
      </c>
      <c r="H37" s="24" t="str">
        <f aca="false">IF('net data'!H37&lt;&gt;"-",IF('net data'!H37&gt;='Flow Duration'!$L$15,IF('net data'!H37&lt;'Flow Duration'!$L$16,1,0),0),"-")</f>
        <v>-</v>
      </c>
      <c r="I37" s="24" t="str">
        <f aca="false">IF('net data'!I37&lt;&gt;"-",IF('net data'!I37&gt;='Flow Duration'!$L$15,IF('net data'!I37&lt;'Flow Duration'!$L$16,1,0),0),"-")</f>
        <v>-</v>
      </c>
      <c r="J37" s="24" t="str">
        <f aca="false">IF('net data'!J37&lt;&gt;"-",IF('net data'!J37&gt;='Flow Duration'!$L$15,IF('net data'!J37&lt;'Flow Duration'!$L$16,1,0),0),"-")</f>
        <v>-</v>
      </c>
      <c r="K37" s="24" t="str">
        <f aca="false">IF('net data'!K37&lt;&gt;"-",IF('net data'!K37&gt;='Flow Duration'!$L$15,IF('net data'!K37&lt;'Flow Duration'!$L$16,1,0),0),"-")</f>
        <v>-</v>
      </c>
      <c r="L37" s="24" t="str">
        <f aca="false">IF('net data'!L37&lt;&gt;"-",IF('net data'!L37&gt;='Flow Duration'!$L$15,IF('net data'!L37&lt;'Flow Duration'!$L$16,1,0),0),"-")</f>
        <v>-</v>
      </c>
      <c r="M37" s="24" t="str">
        <f aca="false">IF('net data'!M37&lt;&gt;"-",IF('net data'!M37&gt;='Flow Duration'!$L$15,IF('net data'!M37&lt;'Flow Duration'!$L$16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5,IF('net data'!B38&lt;'Flow Duration'!$L$16,1,0),0),"-")</f>
        <v>-</v>
      </c>
      <c r="C38" s="24" t="str">
        <f aca="false">IF('net data'!C38&lt;&gt;"-",IF('net data'!C38&gt;='Flow Duration'!$L$15,IF('net data'!C38&lt;'Flow Duration'!$L$16,1,0),0),"-")</f>
        <v>-</v>
      </c>
      <c r="D38" s="24" t="str">
        <f aca="false">IF('net data'!D38&lt;&gt;"-",IF('net data'!D38&gt;='Flow Duration'!$L$15,IF('net data'!D38&lt;'Flow Duration'!$L$16,1,0),0),"-")</f>
        <v>-</v>
      </c>
      <c r="E38" s="24" t="str">
        <f aca="false">IF('net data'!E38&lt;&gt;"-",IF('net data'!E38&gt;='Flow Duration'!$L$15,IF('net data'!E38&lt;'Flow Duration'!$L$16,1,0),0),"-")</f>
        <v>-</v>
      </c>
      <c r="F38" s="24" t="str">
        <f aca="false">IF('net data'!F38&lt;&gt;"-",IF('net data'!F38&gt;='Flow Duration'!$L$15,IF('net data'!F38&lt;'Flow Duration'!$L$16,1,0),0),"-")</f>
        <v>-</v>
      </c>
      <c r="G38" s="24" t="str">
        <f aca="false">IF('net data'!G38&lt;&gt;"-",IF('net data'!G38&gt;='Flow Duration'!$L$15,IF('net data'!G38&lt;'Flow Duration'!$L$16,1,0),0),"-")</f>
        <v>-</v>
      </c>
      <c r="H38" s="24" t="str">
        <f aca="false">IF('net data'!H38&lt;&gt;"-",IF('net data'!H38&gt;='Flow Duration'!$L$15,IF('net data'!H38&lt;'Flow Duration'!$L$16,1,0),0),"-")</f>
        <v>-</v>
      </c>
      <c r="I38" s="24" t="str">
        <f aca="false">IF('net data'!I38&lt;&gt;"-",IF('net data'!I38&gt;='Flow Duration'!$L$15,IF('net data'!I38&lt;'Flow Duration'!$L$16,1,0),0),"-")</f>
        <v>-</v>
      </c>
      <c r="J38" s="24" t="str">
        <f aca="false">IF('net data'!J38&lt;&gt;"-",IF('net data'!J38&gt;='Flow Duration'!$L$15,IF('net data'!J38&lt;'Flow Duration'!$L$16,1,0),0),"-")</f>
        <v>-</v>
      </c>
      <c r="K38" s="24" t="str">
        <f aca="false">IF('net data'!K38&lt;&gt;"-",IF('net data'!K38&gt;='Flow Duration'!$L$15,IF('net data'!K38&lt;'Flow Duration'!$L$16,1,0),0),"-")</f>
        <v>-</v>
      </c>
      <c r="L38" s="24" t="str">
        <f aca="false">IF('net data'!L38&lt;&gt;"-",IF('net data'!L38&gt;='Flow Duration'!$L$15,IF('net data'!L38&lt;'Flow Duration'!$L$16,1,0),0),"-")</f>
        <v>-</v>
      </c>
      <c r="M38" s="24" t="str">
        <f aca="false">IF('net data'!M38&lt;&gt;"-",IF('net data'!M38&gt;='Flow Duration'!$L$15,IF('net data'!M38&lt;'Flow Duration'!$L$16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5,IF('net data'!B39&lt;'Flow Duration'!$L$16,1,0),0),"-")</f>
        <v>-</v>
      </c>
      <c r="C39" s="24" t="str">
        <f aca="false">IF('net data'!C39&lt;&gt;"-",IF('net data'!C39&gt;='Flow Duration'!$L$15,IF('net data'!C39&lt;'Flow Duration'!$L$16,1,0),0),"-")</f>
        <v>-</v>
      </c>
      <c r="D39" s="24" t="str">
        <f aca="false">IF('net data'!D39&lt;&gt;"-",IF('net data'!D39&gt;='Flow Duration'!$L$15,IF('net data'!D39&lt;'Flow Duration'!$L$16,1,0),0),"-")</f>
        <v>-</v>
      </c>
      <c r="E39" s="24" t="str">
        <f aca="false">IF('net data'!E39&lt;&gt;"-",IF('net data'!E39&gt;='Flow Duration'!$L$15,IF('net data'!E39&lt;'Flow Duration'!$L$16,1,0),0),"-")</f>
        <v>-</v>
      </c>
      <c r="F39" s="24" t="str">
        <f aca="false">IF('net data'!F39&lt;&gt;"-",IF('net data'!F39&gt;='Flow Duration'!$L$15,IF('net data'!F39&lt;'Flow Duration'!$L$16,1,0),0),"-")</f>
        <v>-</v>
      </c>
      <c r="G39" s="24" t="str">
        <f aca="false">IF('net data'!G39&lt;&gt;"-",IF('net data'!G39&gt;='Flow Duration'!$L$15,IF('net data'!G39&lt;'Flow Duration'!$L$16,1,0),0),"-")</f>
        <v>-</v>
      </c>
      <c r="H39" s="24" t="str">
        <f aca="false">IF('net data'!H39&lt;&gt;"-",IF('net data'!H39&gt;='Flow Duration'!$L$15,IF('net data'!H39&lt;'Flow Duration'!$L$16,1,0),0),"-")</f>
        <v>-</v>
      </c>
      <c r="I39" s="24" t="str">
        <f aca="false">IF('net data'!I39&lt;&gt;"-",IF('net data'!I39&gt;='Flow Duration'!$L$15,IF('net data'!I39&lt;'Flow Duration'!$L$16,1,0),0),"-")</f>
        <v>-</v>
      </c>
      <c r="J39" s="24" t="str">
        <f aca="false">IF('net data'!J39&lt;&gt;"-",IF('net data'!J39&gt;='Flow Duration'!$L$15,IF('net data'!J39&lt;'Flow Duration'!$L$16,1,0),0),"-")</f>
        <v>-</v>
      </c>
      <c r="K39" s="24" t="str">
        <f aca="false">IF('net data'!K39&lt;&gt;"-",IF('net data'!K39&gt;='Flow Duration'!$L$15,IF('net data'!K39&lt;'Flow Duration'!$L$16,1,0),0),"-")</f>
        <v>-</v>
      </c>
      <c r="L39" s="24" t="str">
        <f aca="false">IF('net data'!L39&lt;&gt;"-",IF('net data'!L39&gt;='Flow Duration'!$L$15,IF('net data'!L39&lt;'Flow Duration'!$L$16,1,0),0),"-")</f>
        <v>-</v>
      </c>
      <c r="M39" s="24" t="str">
        <f aca="false">IF('net data'!M39&lt;&gt;"-",IF('net data'!M39&gt;='Flow Duration'!$L$15,IF('net data'!M39&lt;'Flow Duration'!$L$16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5,IF('net data'!B40&lt;'Flow Duration'!$L$16,1,0),0),"-")</f>
        <v>-</v>
      </c>
      <c r="C40" s="24" t="str">
        <f aca="false">IF('net data'!C40&lt;&gt;"-",IF('net data'!C40&gt;='Flow Duration'!$L$15,IF('net data'!C40&lt;'Flow Duration'!$L$16,1,0),0),"-")</f>
        <v>-</v>
      </c>
      <c r="D40" s="24" t="str">
        <f aca="false">IF('net data'!D40&lt;&gt;"-",IF('net data'!D40&gt;='Flow Duration'!$L$15,IF('net data'!D40&lt;'Flow Duration'!$L$16,1,0),0),"-")</f>
        <v>-</v>
      </c>
      <c r="E40" s="24" t="str">
        <f aca="false">IF('net data'!E40&lt;&gt;"-",IF('net data'!E40&gt;='Flow Duration'!$L$15,IF('net data'!E40&lt;'Flow Duration'!$L$16,1,0),0),"-")</f>
        <v>-</v>
      </c>
      <c r="F40" s="24" t="str">
        <f aca="false">IF('net data'!F40&lt;&gt;"-",IF('net data'!F40&gt;='Flow Duration'!$L$15,IF('net data'!F40&lt;'Flow Duration'!$L$16,1,0),0),"-")</f>
        <v>-</v>
      </c>
      <c r="G40" s="24" t="str">
        <f aca="false">IF('net data'!G40&lt;&gt;"-",IF('net data'!G40&gt;='Flow Duration'!$L$15,IF('net data'!G40&lt;'Flow Duration'!$L$16,1,0),0),"-")</f>
        <v>-</v>
      </c>
      <c r="H40" s="24" t="str">
        <f aca="false">IF('net data'!H40&lt;&gt;"-",IF('net data'!H40&gt;='Flow Duration'!$L$15,IF('net data'!H40&lt;'Flow Duration'!$L$16,1,0),0),"-")</f>
        <v>-</v>
      </c>
      <c r="I40" s="24" t="str">
        <f aca="false">IF('net data'!I40&lt;&gt;"-",IF('net data'!I40&gt;='Flow Duration'!$L$15,IF('net data'!I40&lt;'Flow Duration'!$L$16,1,0),0),"-")</f>
        <v>-</v>
      </c>
      <c r="J40" s="24" t="str">
        <f aca="false">IF('net data'!J40&lt;&gt;"-",IF('net data'!J40&gt;='Flow Duration'!$L$15,IF('net data'!J40&lt;'Flow Duration'!$L$16,1,0),0),"-")</f>
        <v>-</v>
      </c>
      <c r="K40" s="24" t="str">
        <f aca="false">IF('net data'!K40&lt;&gt;"-",IF('net data'!K40&gt;='Flow Duration'!$L$15,IF('net data'!K40&lt;'Flow Duration'!$L$16,1,0),0),"-")</f>
        <v>-</v>
      </c>
      <c r="L40" s="24" t="str">
        <f aca="false">IF('net data'!L40&lt;&gt;"-",IF('net data'!L40&gt;='Flow Duration'!$L$15,IF('net data'!L40&lt;'Flow Duration'!$L$16,1,0),0),"-")</f>
        <v>-</v>
      </c>
      <c r="M40" s="24" t="str">
        <f aca="false">IF('net data'!M40&lt;&gt;"-",IF('net data'!M40&gt;='Flow Duration'!$L$15,IF('net data'!M40&lt;'Flow Duration'!$L$16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5,IF('net data'!B41&lt;'Flow Duration'!$L$16,1,0),0),"-")</f>
        <v>-</v>
      </c>
      <c r="C41" s="24" t="str">
        <f aca="false">IF('net data'!C41&lt;&gt;"-",IF('net data'!C41&gt;='Flow Duration'!$L$15,IF('net data'!C41&lt;'Flow Duration'!$L$16,1,0),0),"-")</f>
        <v>-</v>
      </c>
      <c r="D41" s="24" t="str">
        <f aca="false">IF('net data'!D41&lt;&gt;"-",IF('net data'!D41&gt;='Flow Duration'!$L$15,IF('net data'!D41&lt;'Flow Duration'!$L$16,1,0),0),"-")</f>
        <v>-</v>
      </c>
      <c r="E41" s="24" t="str">
        <f aca="false">IF('net data'!E41&lt;&gt;"-",IF('net data'!E41&gt;='Flow Duration'!$L$15,IF('net data'!E41&lt;'Flow Duration'!$L$16,1,0),0),"-")</f>
        <v>-</v>
      </c>
      <c r="F41" s="24" t="str">
        <f aca="false">IF('net data'!F41&lt;&gt;"-",IF('net data'!F41&gt;='Flow Duration'!$L$15,IF('net data'!F41&lt;'Flow Duration'!$L$16,1,0),0),"-")</f>
        <v>-</v>
      </c>
      <c r="G41" s="24" t="str">
        <f aca="false">IF('net data'!G41&lt;&gt;"-",IF('net data'!G41&gt;='Flow Duration'!$L$15,IF('net data'!G41&lt;'Flow Duration'!$L$16,1,0),0),"-")</f>
        <v>-</v>
      </c>
      <c r="H41" s="24" t="str">
        <f aca="false">IF('net data'!H41&lt;&gt;"-",IF('net data'!H41&gt;='Flow Duration'!$L$15,IF('net data'!H41&lt;'Flow Duration'!$L$16,1,0),0),"-")</f>
        <v>-</v>
      </c>
      <c r="I41" s="24" t="str">
        <f aca="false">IF('net data'!I41&lt;&gt;"-",IF('net data'!I41&gt;='Flow Duration'!$L$15,IF('net data'!I41&lt;'Flow Duration'!$L$16,1,0),0),"-")</f>
        <v>-</v>
      </c>
      <c r="J41" s="24" t="str">
        <f aca="false">IF('net data'!J41&lt;&gt;"-",IF('net data'!J41&gt;='Flow Duration'!$L$15,IF('net data'!J41&lt;'Flow Duration'!$L$16,1,0),0),"-")</f>
        <v>-</v>
      </c>
      <c r="K41" s="24" t="str">
        <f aca="false">IF('net data'!K41&lt;&gt;"-",IF('net data'!K41&gt;='Flow Duration'!$L$15,IF('net data'!K41&lt;'Flow Duration'!$L$16,1,0),0),"-")</f>
        <v>-</v>
      </c>
      <c r="L41" s="24" t="str">
        <f aca="false">IF('net data'!L41&lt;&gt;"-",IF('net data'!L41&gt;='Flow Duration'!$L$15,IF('net data'!L41&lt;'Flow Duration'!$L$16,1,0),0),"-")</f>
        <v>-</v>
      </c>
      <c r="M41" s="24" t="str">
        <f aca="false">IF('net data'!M41&lt;&gt;"-",IF('net data'!M41&gt;='Flow Duration'!$L$15,IF('net data'!M41&lt;'Flow Duration'!$L$16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5,IF('net data'!B42&lt;'Flow Duration'!$L$16,1,0),0),"-")</f>
        <v>-</v>
      </c>
      <c r="C42" s="24" t="str">
        <f aca="false">IF('net data'!C42&lt;&gt;"-",IF('net data'!C42&gt;='Flow Duration'!$L$15,IF('net data'!C42&lt;'Flow Duration'!$L$16,1,0),0),"-")</f>
        <v>-</v>
      </c>
      <c r="D42" s="24" t="str">
        <f aca="false">IF('net data'!D42&lt;&gt;"-",IF('net data'!D42&gt;='Flow Duration'!$L$15,IF('net data'!D42&lt;'Flow Duration'!$L$16,1,0),0),"-")</f>
        <v>-</v>
      </c>
      <c r="E42" s="24" t="str">
        <f aca="false">IF('net data'!E42&lt;&gt;"-",IF('net data'!E42&gt;='Flow Duration'!$L$15,IF('net data'!E42&lt;'Flow Duration'!$L$16,1,0),0),"-")</f>
        <v>-</v>
      </c>
      <c r="F42" s="24" t="str">
        <f aca="false">IF('net data'!F42&lt;&gt;"-",IF('net data'!F42&gt;='Flow Duration'!$L$15,IF('net data'!F42&lt;'Flow Duration'!$L$16,1,0),0),"-")</f>
        <v>-</v>
      </c>
      <c r="G42" s="24" t="str">
        <f aca="false">IF('net data'!G42&lt;&gt;"-",IF('net data'!G42&gt;='Flow Duration'!$L$15,IF('net data'!G42&lt;'Flow Duration'!$L$16,1,0),0),"-")</f>
        <v>-</v>
      </c>
      <c r="H42" s="24" t="str">
        <f aca="false">IF('net data'!H42&lt;&gt;"-",IF('net data'!H42&gt;='Flow Duration'!$L$15,IF('net data'!H42&lt;'Flow Duration'!$L$16,1,0),0),"-")</f>
        <v>-</v>
      </c>
      <c r="I42" s="24" t="str">
        <f aca="false">IF('net data'!I42&lt;&gt;"-",IF('net data'!I42&gt;='Flow Duration'!$L$15,IF('net data'!I42&lt;'Flow Duration'!$L$16,1,0),0),"-")</f>
        <v>-</v>
      </c>
      <c r="J42" s="24" t="str">
        <f aca="false">IF('net data'!J42&lt;&gt;"-",IF('net data'!J42&gt;='Flow Duration'!$L$15,IF('net data'!J42&lt;'Flow Duration'!$L$16,1,0),0),"-")</f>
        <v>-</v>
      </c>
      <c r="K42" s="24" t="str">
        <f aca="false">IF('net data'!K42&lt;&gt;"-",IF('net data'!K42&gt;='Flow Duration'!$L$15,IF('net data'!K42&lt;'Flow Duration'!$L$16,1,0),0),"-")</f>
        <v>-</v>
      </c>
      <c r="L42" s="24" t="str">
        <f aca="false">IF('net data'!L42&lt;&gt;"-",IF('net data'!L42&gt;='Flow Duration'!$L$15,IF('net data'!L42&lt;'Flow Duration'!$L$16,1,0),0),"-")</f>
        <v>-</v>
      </c>
      <c r="M42" s="24" t="str">
        <f aca="false">IF('net data'!M42&lt;&gt;"-",IF('net data'!M42&gt;='Flow Duration'!$L$15,IF('net data'!M42&lt;'Flow Duration'!$L$16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307692307692308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153846153846154</v>
      </c>
      <c r="G53" s="58" t="n">
        <f aca="false">SUM(G2:G42)/COUNT(G2:G42)</f>
        <v>0.153846153846154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214285714285714</v>
      </c>
      <c r="K53" s="58" t="n">
        <f aca="false">SUM(K2:K42)/COUNT(K2:K42)</f>
        <v>0.142857142857143</v>
      </c>
      <c r="L53" s="58" t="n">
        <f aca="false">SUM(L2:L42)/COUNT(L2:L42)</f>
        <v>0.142857142857143</v>
      </c>
      <c r="M53" s="58" t="n">
        <f aca="false">SUM(M2:M42)/COUNT(M2:M42)</f>
        <v>0.357142857142857</v>
      </c>
    </row>
    <row r="54" customFormat="false" ht="12.75" hidden="false" customHeight="false" outlineLevel="0" collapsed="false">
      <c r="N54" s="59" t="n">
        <f aca="false">AVERAGE(B53:M53)</f>
        <v>0.141941391941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6:57:43Z</dcterms:created>
  <dc:creator>Jérôme</dc:creator>
  <dc:description/>
  <dc:language>en-US</dc:language>
  <cp:lastModifiedBy>fgallart</cp:lastModifiedBy>
  <cp:lastPrinted>2010-02-17T14:22:03Z</cp:lastPrinted>
  <dcterms:modified xsi:type="dcterms:W3CDTF">2011-10-14T11:35:39Z</dcterms:modified>
  <cp:revision>0</cp:revision>
  <dc:subject/>
  <dc:title/>
</cp:coreProperties>
</file>